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78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КЕВР</t>
  </si>
  <si>
    <t xml:space="preserve">5.24.</t>
  </si>
  <si>
    <t xml:space="preserve">Фонд Сигурност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"РУМЯНА ВЕЛИЧКОВА" 2017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4</v>
      </c>
      <c r="B1" s="732"/>
      <c r="C1" s="732"/>
      <c r="K1" s="709"/>
      <c r="L1" s="709"/>
      <c r="M1" s="709"/>
      <c r="N1" s="709"/>
      <c r="O1" s="709"/>
      <c r="P1" s="11" t="s">
        <v>745</v>
      </c>
    </row>
    <row r="2" customFormat="false" ht="12.75" hidden="false" customHeight="false" outlineLevel="0" collapsed="false">
      <c r="A2" s="733" t="str">
        <f aca="false">'ТИП-ПРОИЗ'!B3</f>
        <v>ЧЗП "РУМЯНА ВЕЛИЧКОВА" 2017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n">
        <f aca="false">'ТИП-ПРОИЗ'!F6</f>
        <v>7.2017</v>
      </c>
      <c r="B4" s="734"/>
      <c r="C4" s="297" t="s">
        <v>685</v>
      </c>
      <c r="D4" s="297" t="s">
        <v>746</v>
      </c>
      <c r="E4" s="735" t="n">
        <f aca="false">DATE($A$4,D5,1)</f>
        <v>39264</v>
      </c>
      <c r="F4" s="735" t="n">
        <f aca="false">DATE($A$4,$D$5+E5,1)</f>
        <v>39295</v>
      </c>
      <c r="G4" s="735" t="n">
        <f aca="false">DATE($A$4,$D$5+F5,1)</f>
        <v>39326</v>
      </c>
      <c r="H4" s="735" t="n">
        <f aca="false">DATE($A$4,$D$5+G5,1)</f>
        <v>39356</v>
      </c>
      <c r="I4" s="735" t="n">
        <f aca="false">DATE($A$4,$D$5+H5,1)</f>
        <v>39387</v>
      </c>
      <c r="J4" s="735" t="n">
        <f aca="false">DATE($A$4,$D$5+I5,1)</f>
        <v>39417</v>
      </c>
      <c r="K4" s="735" t="n">
        <f aca="false">DATE($A$4,$D$5+J5,1)</f>
        <v>39448</v>
      </c>
      <c r="L4" s="735" t="n">
        <f aca="false">DATE($A$4,$D$5+K5,1)</f>
        <v>39479</v>
      </c>
      <c r="M4" s="735" t="n">
        <f aca="false">DATE($A$4,$D$5+L5,1)</f>
        <v>39508</v>
      </c>
      <c r="N4" s="735" t="n">
        <f aca="false">DATE($A$4,$D$5+M5,1)</f>
        <v>39539</v>
      </c>
      <c r="O4" s="735" t="n">
        <f aca="false">DATE($A$4,$D$5+N5,1)</f>
        <v>39569</v>
      </c>
      <c r="P4" s="735" t="n">
        <f aca="false">DATE($A$4,$D$5+O5,1)</f>
        <v>39600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47</v>
      </c>
      <c r="B6" s="739" t="s">
        <v>748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49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50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51</v>
      </c>
      <c r="B9" s="745" t="s">
        <v>752</v>
      </c>
      <c r="C9" s="322" t="s">
        <v>243</v>
      </c>
      <c r="D9" s="47" t="n">
        <f aca="false">SUM(E9:P9)</f>
        <v>9000</v>
      </c>
      <c r="E9" s="47" t="n">
        <f aca="false">SUM(E10:E11)</f>
        <v>0</v>
      </c>
      <c r="F9" s="47" t="n">
        <f aca="false">SUM(F10:F11)</f>
        <v>570</v>
      </c>
      <c r="G9" s="47" t="n">
        <f aca="false">SUM(G10:G11)</f>
        <v>760</v>
      </c>
      <c r="H9" s="47" t="n">
        <f aca="false">SUM(H10:H11)</f>
        <v>1200</v>
      </c>
      <c r="I9" s="47" t="n">
        <f aca="false">SUM(I10:I11)</f>
        <v>200</v>
      </c>
      <c r="J9" s="47" t="n">
        <f aca="false">SUM(J10:J11)</f>
        <v>200</v>
      </c>
      <c r="K9" s="47" t="n">
        <f aca="false">SUM(K10:K11)</f>
        <v>500</v>
      </c>
      <c r="L9" s="47" t="n">
        <f aca="false">SUM(L10:L11)</f>
        <v>1200</v>
      </c>
      <c r="M9" s="47" t="n">
        <f aca="false">SUM(M10:M11)</f>
        <v>1460</v>
      </c>
      <c r="N9" s="47" t="n">
        <f aca="false">SUM(N10:N11)</f>
        <v>1300</v>
      </c>
      <c r="O9" s="47" t="n">
        <f aca="false">SUM(O10:O11)</f>
        <v>1160</v>
      </c>
      <c r="P9" s="47" t="n">
        <f aca="false">SUM(P10:P11)</f>
        <v>450</v>
      </c>
    </row>
    <row r="10" customFormat="false" ht="12.75" hidden="false" customHeight="false" outlineLevel="0" collapsed="false">
      <c r="A10" s="744"/>
      <c r="B10" s="745" t="s">
        <v>753</v>
      </c>
      <c r="C10" s="322" t="s">
        <v>243</v>
      </c>
      <c r="D10" s="47" t="n">
        <f aca="false">SUM(E10:P10)</f>
        <v>9000</v>
      </c>
      <c r="E10" s="59"/>
      <c r="F10" s="59" t="n">
        <v>570</v>
      </c>
      <c r="G10" s="59" t="n">
        <v>760</v>
      </c>
      <c r="H10" s="59" t="n">
        <v>1200</v>
      </c>
      <c r="I10" s="59" t="n">
        <v>200</v>
      </c>
      <c r="J10" s="59" t="n">
        <v>200</v>
      </c>
      <c r="K10" s="59" t="n">
        <v>500</v>
      </c>
      <c r="L10" s="59" t="n">
        <v>1200</v>
      </c>
      <c r="M10" s="59" t="n">
        <v>1460</v>
      </c>
      <c r="N10" s="59" t="n">
        <v>1300</v>
      </c>
      <c r="O10" s="59" t="n">
        <v>1160</v>
      </c>
      <c r="P10" s="59" t="n">
        <v>450</v>
      </c>
    </row>
    <row r="11" customFormat="false" ht="12.75" hidden="false" customHeight="false" outlineLevel="0" collapsed="false">
      <c r="A11" s="744"/>
      <c r="B11" s="745" t="s">
        <v>754</v>
      </c>
      <c r="C11" s="322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55</v>
      </c>
      <c r="B12" s="745" t="s">
        <v>752</v>
      </c>
      <c r="C12" s="322" t="s">
        <v>243</v>
      </c>
      <c r="D12" s="47" t="n">
        <f aca="false">SUM(E12:P12)</f>
        <v>9000</v>
      </c>
      <c r="E12" s="47" t="n">
        <f aca="false">SUM(E13:E14)</f>
        <v>0</v>
      </c>
      <c r="F12" s="47" t="n">
        <f aca="false">SUM(F13:F14)</f>
        <v>570</v>
      </c>
      <c r="G12" s="47" t="n">
        <f aca="false">SUM(G13:G14)</f>
        <v>760</v>
      </c>
      <c r="H12" s="47" t="n">
        <f aca="false">SUM(H13:H14)</f>
        <v>1200</v>
      </c>
      <c r="I12" s="47" t="n">
        <f aca="false">SUM(I13:I14)</f>
        <v>200</v>
      </c>
      <c r="J12" s="47" t="n">
        <f aca="false">SUM(J13:J14)</f>
        <v>200</v>
      </c>
      <c r="K12" s="47" t="n">
        <f aca="false">SUM(K13:K14)</f>
        <v>500</v>
      </c>
      <c r="L12" s="47" t="n">
        <f aca="false">SUM(L13:L14)</f>
        <v>1200</v>
      </c>
      <c r="M12" s="47" t="n">
        <f aca="false">SUM(M13:M14)</f>
        <v>1460</v>
      </c>
      <c r="N12" s="47" t="n">
        <f aca="false">SUM(N13:N14)</f>
        <v>1300</v>
      </c>
      <c r="O12" s="47" t="n">
        <f aca="false">SUM(O13:O14)</f>
        <v>1160</v>
      </c>
      <c r="P12" s="47" t="n">
        <f aca="false">SUM(P13:P14)</f>
        <v>450</v>
      </c>
    </row>
    <row r="13" customFormat="false" ht="12.75" hidden="false" customHeight="false" outlineLevel="0" collapsed="false">
      <c r="A13" s="746"/>
      <c r="B13" s="745" t="s">
        <v>753</v>
      </c>
      <c r="C13" s="322" t="s">
        <v>243</v>
      </c>
      <c r="D13" s="47" t="n">
        <f aca="false">SUM(E13:P13)</f>
        <v>9000</v>
      </c>
      <c r="E13" s="59"/>
      <c r="F13" s="59" t="n">
        <v>570</v>
      </c>
      <c r="G13" s="59" t="n">
        <v>760</v>
      </c>
      <c r="H13" s="59" t="n">
        <v>1200</v>
      </c>
      <c r="I13" s="59" t="n">
        <v>200</v>
      </c>
      <c r="J13" s="59" t="n">
        <v>200</v>
      </c>
      <c r="K13" s="59" t="n">
        <v>500</v>
      </c>
      <c r="L13" s="59" t="n">
        <v>1200</v>
      </c>
      <c r="M13" s="59" t="n">
        <v>1460</v>
      </c>
      <c r="N13" s="59" t="n">
        <v>1300</v>
      </c>
      <c r="O13" s="59" t="n">
        <v>1160</v>
      </c>
      <c r="P13" s="59" t="n">
        <v>450</v>
      </c>
    </row>
    <row r="14" customFormat="false" ht="12.75" hidden="false" customHeight="false" outlineLevel="0" collapsed="false">
      <c r="A14" s="746"/>
      <c r="B14" s="745" t="s">
        <v>754</v>
      </c>
      <c r="C14" s="322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56</v>
      </c>
      <c r="B15" s="745" t="s">
        <v>752</v>
      </c>
      <c r="C15" s="322" t="s">
        <v>243</v>
      </c>
      <c r="D15" s="47" t="n">
        <f aca="false">SUM(E15:P15)</f>
        <v>9000</v>
      </c>
      <c r="E15" s="47" t="n">
        <f aca="false">SUM(E16:E17)</f>
        <v>0</v>
      </c>
      <c r="F15" s="47" t="n">
        <f aca="false">SUM(F16:F17)</f>
        <v>570</v>
      </c>
      <c r="G15" s="47" t="n">
        <f aca="false">SUM(G16:G17)</f>
        <v>760</v>
      </c>
      <c r="H15" s="47" t="n">
        <f aca="false">SUM(H16:H17)</f>
        <v>1200</v>
      </c>
      <c r="I15" s="47" t="n">
        <f aca="false">SUM(I16:I17)</f>
        <v>200</v>
      </c>
      <c r="J15" s="47" t="n">
        <f aca="false">SUM(J16:J17)</f>
        <v>200</v>
      </c>
      <c r="K15" s="47" t="n">
        <f aca="false">SUM(K16:K17)</f>
        <v>500</v>
      </c>
      <c r="L15" s="47" t="n">
        <f aca="false">SUM(L16:L17)</f>
        <v>1200</v>
      </c>
      <c r="M15" s="47" t="n">
        <f aca="false">SUM(M16:M17)</f>
        <v>1460</v>
      </c>
      <c r="N15" s="47" t="n">
        <f aca="false">SUM(N16:N17)</f>
        <v>1300</v>
      </c>
      <c r="O15" s="47" t="n">
        <f aca="false">SUM(O16:O17)</f>
        <v>1160</v>
      </c>
      <c r="P15" s="47" t="n">
        <f aca="false">SUM(P16:P17)</f>
        <v>450</v>
      </c>
    </row>
    <row r="16" customFormat="false" ht="12.75" hidden="false" customHeight="false" outlineLevel="0" collapsed="false">
      <c r="A16" s="746"/>
      <c r="B16" s="745" t="s">
        <v>753</v>
      </c>
      <c r="C16" s="322" t="s">
        <v>243</v>
      </c>
      <c r="D16" s="47" t="n">
        <f aca="false">SUM(E16:P16)</f>
        <v>9000</v>
      </c>
      <c r="E16" s="59"/>
      <c r="F16" s="59" t="n">
        <v>570</v>
      </c>
      <c r="G16" s="59" t="n">
        <v>760</v>
      </c>
      <c r="H16" s="59" t="n">
        <v>1200</v>
      </c>
      <c r="I16" s="59" t="n">
        <v>200</v>
      </c>
      <c r="J16" s="59" t="n">
        <v>200</v>
      </c>
      <c r="K16" s="59" t="n">
        <v>500</v>
      </c>
      <c r="L16" s="59" t="n">
        <v>1200</v>
      </c>
      <c r="M16" s="59" t="n">
        <v>1460</v>
      </c>
      <c r="N16" s="59" t="n">
        <v>1300</v>
      </c>
      <c r="O16" s="59" t="n">
        <v>1160</v>
      </c>
      <c r="P16" s="59" t="n">
        <v>450</v>
      </c>
    </row>
    <row r="17" customFormat="false" ht="12.75" hidden="false" customHeight="false" outlineLevel="0" collapsed="false">
      <c r="A17" s="746"/>
      <c r="B17" s="745" t="s">
        <v>754</v>
      </c>
      <c r="C17" s="322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57</v>
      </c>
      <c r="B19" s="745" t="s">
        <v>752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/>
      <c r="L19" s="47"/>
      <c r="M19" s="47"/>
      <c r="N19" s="47"/>
      <c r="O19" s="47"/>
      <c r="P19" s="47"/>
    </row>
    <row r="20" customFormat="false" ht="12.75" hidden="false" customHeight="false" outlineLevel="0" collapsed="false">
      <c r="A20" s="750" t="s">
        <v>758</v>
      </c>
      <c r="B20" s="745" t="s">
        <v>753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59</v>
      </c>
      <c r="B21" s="745" t="s">
        <v>754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46</v>
      </c>
      <c r="B22" s="745" t="s">
        <v>760</v>
      </c>
      <c r="C22" s="297" t="s">
        <v>211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/>
      <c r="L22" s="729"/>
      <c r="M22" s="729"/>
      <c r="N22" s="729"/>
      <c r="O22" s="729"/>
      <c r="P22" s="729"/>
    </row>
    <row r="23" customFormat="false" ht="12.75" hidden="false" customHeight="false" outlineLevel="0" collapsed="false">
      <c r="A23" s="752" t="s">
        <v>761</v>
      </c>
      <c r="B23" s="339" t="s">
        <v>762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63</v>
      </c>
      <c r="C24" s="297" t="s">
        <v>76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65</v>
      </c>
      <c r="B25" s="753" t="n">
        <v>8000</v>
      </c>
      <c r="C25" s="754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66</v>
      </c>
      <c r="B26" s="753" t="n">
        <v>8000</v>
      </c>
      <c r="C26" s="754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67</v>
      </c>
      <c r="B28" s="339" t="s">
        <v>762</v>
      </c>
      <c r="C28" s="322" t="s">
        <v>243</v>
      </c>
      <c r="D28" s="47" t="n">
        <f aca="false">SUM(E28:P28)</f>
        <v>21860.4651162791</v>
      </c>
      <c r="E28" s="49" t="n">
        <f aca="false">SUMPRODUCT($A$30:$A$34,E30:E34)/860</f>
        <v>0</v>
      </c>
      <c r="F28" s="49" t="n">
        <f aca="false">SUMPRODUCT($A$30:$A$34,F30:F34)/860</f>
        <v>1395.3488372093</v>
      </c>
      <c r="G28" s="49" t="n">
        <f aca="false">SUMPRODUCT($A$30:$A$34,G30:G34)/860</f>
        <v>1860.46511627907</v>
      </c>
      <c r="H28" s="49" t="n">
        <f aca="false">SUMPRODUCT($A$30:$A$34,H30:H34)/860</f>
        <v>2976.74418604651</v>
      </c>
      <c r="I28" s="49" t="n">
        <f aca="false">SUMPRODUCT($A$30:$A$34,I30:I34)/860</f>
        <v>465.116279069767</v>
      </c>
      <c r="J28" s="49" t="n">
        <f aca="false">SUMPRODUCT($A$30:$A$34,J30:J34)/860</f>
        <v>465.116279069767</v>
      </c>
      <c r="K28" s="49" t="n">
        <f aca="false">SUMPRODUCT($A$30:$A$34,K30:K34)/860</f>
        <v>1209.3023255814</v>
      </c>
      <c r="L28" s="49" t="n">
        <f aca="false">SUMPRODUCT($A$30:$A$34,L30:L34)/860</f>
        <v>2883.72093023256</v>
      </c>
      <c r="M28" s="49" t="n">
        <f aca="false">SUMPRODUCT($A$30:$A$34,M30:M34)/860</f>
        <v>3534.88372093023</v>
      </c>
      <c r="N28" s="49" t="n">
        <f aca="false">SUMPRODUCT($A$30:$A$34,N30:N34)/860</f>
        <v>3162.79069767442</v>
      </c>
      <c r="O28" s="49" t="n">
        <f aca="false">SUMPRODUCT($A$30:$A$34,O30:O34)/860</f>
        <v>2790.6976744186</v>
      </c>
      <c r="P28" s="49" t="n">
        <f aca="false">SUMPRODUCT($A$30:$A$34,P30:P34)/860</f>
        <v>1116.27906976744</v>
      </c>
    </row>
    <row r="29" customFormat="false" ht="14.25" hidden="false" customHeight="false" outlineLevel="0" collapsed="false">
      <c r="A29" s="756"/>
      <c r="B29" s="339" t="s">
        <v>763</v>
      </c>
      <c r="C29" s="297" t="s">
        <v>764</v>
      </c>
      <c r="D29" s="47" t="n">
        <f aca="false">SUM(E29:P29)</f>
        <v>2685.71428571429</v>
      </c>
      <c r="E29" s="52" t="n">
        <f aca="false">E28*0.86/7</f>
        <v>0</v>
      </c>
      <c r="F29" s="52" t="n">
        <f aca="false">F28*0.86/7</f>
        <v>171.428571428571</v>
      </c>
      <c r="G29" s="52" t="n">
        <f aca="false">G28*0.86/7</f>
        <v>228.571428571429</v>
      </c>
      <c r="H29" s="52" t="n">
        <f aca="false">H28*0.86/7</f>
        <v>365.714285714286</v>
      </c>
      <c r="I29" s="52" t="n">
        <f aca="false">I28*0.86/7</f>
        <v>57.1428571428571</v>
      </c>
      <c r="J29" s="52" t="n">
        <f aca="false">J28*0.86/7</f>
        <v>57.1428571428571</v>
      </c>
      <c r="K29" s="52" t="n">
        <f aca="false">K28*0.86/7</f>
        <v>148.571428571429</v>
      </c>
      <c r="L29" s="52" t="n">
        <f aca="false">L28*0.86/7</f>
        <v>354.285714285714</v>
      </c>
      <c r="M29" s="52" t="n">
        <f aca="false">M28*0.86/7</f>
        <v>434.285714285714</v>
      </c>
      <c r="N29" s="52" t="n">
        <f aca="false">N28*0.86/7</f>
        <v>388.571428571429</v>
      </c>
      <c r="O29" s="52" t="n">
        <f aca="false">O28*0.86/7</f>
        <v>342.857142857143</v>
      </c>
      <c r="P29" s="52" t="n">
        <f aca="false">P28*0.86/7</f>
        <v>137.142857142857</v>
      </c>
    </row>
    <row r="30" customFormat="false" ht="15.75" hidden="false" customHeight="false" outlineLevel="0" collapsed="false">
      <c r="A30" s="757" t="n">
        <v>8000</v>
      </c>
      <c r="B30" s="339" t="s">
        <v>125</v>
      </c>
      <c r="C30" s="297" t="s">
        <v>284</v>
      </c>
      <c r="D30" s="47" t="n">
        <f aca="false">SUM(E30:P30)</f>
        <v>2350</v>
      </c>
      <c r="E30" s="59"/>
      <c r="F30" s="59" t="n">
        <v>150</v>
      </c>
      <c r="G30" s="59" t="n">
        <v>200</v>
      </c>
      <c r="H30" s="59" t="n">
        <v>320</v>
      </c>
      <c r="I30" s="59" t="n">
        <v>50</v>
      </c>
      <c r="J30" s="59" t="n">
        <v>50</v>
      </c>
      <c r="K30" s="59" t="n">
        <v>130</v>
      </c>
      <c r="L30" s="59" t="n">
        <v>310</v>
      </c>
      <c r="M30" s="59" t="n">
        <v>380</v>
      </c>
      <c r="N30" s="59" t="n">
        <v>340</v>
      </c>
      <c r="O30" s="59" t="n">
        <v>300</v>
      </c>
      <c r="P30" s="59" t="n">
        <v>120</v>
      </c>
    </row>
    <row r="31" customFormat="false" ht="12.75" hidden="false" customHeight="false" outlineLevel="0" collapsed="false">
      <c r="A31" s="758" t="n">
        <v>9500</v>
      </c>
      <c r="B31" s="339" t="s">
        <v>127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29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1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68</v>
      </c>
      <c r="C34" s="297" t="s">
        <v>76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70</v>
      </c>
      <c r="B36" s="761" t="s">
        <v>771</v>
      </c>
      <c r="C36" s="322" t="s">
        <v>243</v>
      </c>
      <c r="D36" s="47" t="n">
        <f aca="false">SUM(E36:P36)</f>
        <v>8855</v>
      </c>
      <c r="E36" s="59"/>
      <c r="F36" s="59" t="n">
        <v>565</v>
      </c>
      <c r="G36" s="59" t="n">
        <v>755</v>
      </c>
      <c r="H36" s="59" t="n">
        <v>1205</v>
      </c>
      <c r="I36" s="59" t="n">
        <v>190</v>
      </c>
      <c r="J36" s="59" t="n">
        <v>190</v>
      </c>
      <c r="K36" s="59" t="n">
        <v>490</v>
      </c>
      <c r="L36" s="59" t="n">
        <v>1170</v>
      </c>
      <c r="M36" s="59" t="n">
        <v>1430</v>
      </c>
      <c r="N36" s="59" t="n">
        <v>1280</v>
      </c>
      <c r="O36" s="59" t="n">
        <v>1130</v>
      </c>
      <c r="P36" s="59" t="n">
        <v>450</v>
      </c>
    </row>
    <row r="37" customFormat="false" ht="12.75" hidden="false" customHeight="false" outlineLevel="0" collapsed="false">
      <c r="A37" s="760" t="s">
        <v>772</v>
      </c>
      <c r="B37" s="761"/>
      <c r="C37" s="322" t="s">
        <v>243</v>
      </c>
      <c r="D37" s="47" t="n">
        <f aca="false">SUM(E37:P37)</f>
        <v>8855</v>
      </c>
      <c r="E37" s="59"/>
      <c r="F37" s="59" t="n">
        <v>565</v>
      </c>
      <c r="G37" s="59" t="n">
        <v>755</v>
      </c>
      <c r="H37" s="59" t="n">
        <v>1205</v>
      </c>
      <c r="I37" s="59" t="n">
        <v>190</v>
      </c>
      <c r="J37" s="59" t="n">
        <v>190</v>
      </c>
      <c r="K37" s="59" t="n">
        <v>490</v>
      </c>
      <c r="L37" s="59" t="n">
        <v>1170</v>
      </c>
      <c r="M37" s="59" t="n">
        <v>1430</v>
      </c>
      <c r="N37" s="59" t="n">
        <v>1280</v>
      </c>
      <c r="O37" s="59" t="n">
        <v>1130</v>
      </c>
      <c r="P37" s="59" t="n">
        <v>450</v>
      </c>
    </row>
    <row r="38" customFormat="false" ht="12.75" hidden="false" customHeight="false" outlineLevel="0" collapsed="false">
      <c r="A38" s="760" t="s">
        <v>773</v>
      </c>
      <c r="B38" s="761"/>
      <c r="C38" s="322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6</v>
      </c>
      <c r="B39" s="366"/>
      <c r="C39" s="322" t="s">
        <v>243</v>
      </c>
      <c r="D39" s="47" t="n">
        <f aca="false">SUM(E39:P39)</f>
        <v>455</v>
      </c>
      <c r="E39" s="59"/>
      <c r="F39" s="59" t="n">
        <v>30</v>
      </c>
      <c r="G39" s="59" t="n">
        <v>40</v>
      </c>
      <c r="H39" s="59" t="n">
        <v>60</v>
      </c>
      <c r="I39" s="59" t="n">
        <v>10</v>
      </c>
      <c r="J39" s="59" t="n">
        <v>10</v>
      </c>
      <c r="K39" s="59" t="n">
        <v>26</v>
      </c>
      <c r="L39" s="59" t="n">
        <v>60</v>
      </c>
      <c r="M39" s="59" t="n">
        <v>73</v>
      </c>
      <c r="N39" s="59" t="n">
        <v>65</v>
      </c>
      <c r="O39" s="59" t="n">
        <v>57</v>
      </c>
      <c r="P39" s="59" t="n">
        <v>24</v>
      </c>
    </row>
    <row r="40" customFormat="false" ht="12.75" hidden="false" customHeight="false" outlineLevel="0" collapsed="false">
      <c r="A40" s="762"/>
      <c r="B40" s="366"/>
      <c r="C40" s="297" t="s">
        <v>211</v>
      </c>
      <c r="D40" s="763" t="n">
        <f aca="false">IF(D36=0,0,D39/D36)</f>
        <v>0.0513833992094862</v>
      </c>
      <c r="E40" s="763" t="n">
        <f aca="false">IF(E36=0,0,E39/E36)</f>
        <v>0</v>
      </c>
      <c r="F40" s="763" t="n">
        <f aca="false">IF(F36=0,0,F39/F36)</f>
        <v>0.0530973451327434</v>
      </c>
      <c r="G40" s="763" t="n">
        <f aca="false">IF(G36=0,0,G39/G36)</f>
        <v>0.0529801324503311</v>
      </c>
      <c r="H40" s="763" t="n">
        <f aca="false">IF(H36=0,0,H39/H36)</f>
        <v>0.049792531120332</v>
      </c>
      <c r="I40" s="763" t="n">
        <f aca="false">IF(I36=0,0,I39/I36)</f>
        <v>0.0526315789473684</v>
      </c>
      <c r="J40" s="763" t="n">
        <f aca="false">IF(J36=0,0,J39/J36)</f>
        <v>0.0526315789473684</v>
      </c>
      <c r="K40" s="763" t="n">
        <f aca="false">IF(K36=0,0,K39/K36)</f>
        <v>0.0530612244897959</v>
      </c>
      <c r="L40" s="763" t="n">
        <f aca="false">IF(L36=0,0,L39/L36)</f>
        <v>0.0512820512820513</v>
      </c>
      <c r="M40" s="763" t="n">
        <f aca="false">IF(M36=0,0,M39/M36)</f>
        <v>0.0510489510489511</v>
      </c>
      <c r="N40" s="763" t="n">
        <f aca="false">IF(N36=0,0,N39/N36)</f>
        <v>0.05078125</v>
      </c>
      <c r="O40" s="763" t="n">
        <f aca="false">IF(O36=0,0,O39/O36)</f>
        <v>0.0504424778761062</v>
      </c>
      <c r="P40" s="763" t="n">
        <f aca="false">IF(P36=0,0,P39/P36)</f>
        <v>0.0533333333333333</v>
      </c>
    </row>
    <row r="41" customFormat="false" ht="20.25" hidden="false" customHeight="false" outlineLevel="0" collapsed="false">
      <c r="A41" s="764" t="s">
        <v>774</v>
      </c>
      <c r="B41" s="765" t="s">
        <v>752</v>
      </c>
      <c r="C41" s="322" t="s">
        <v>243</v>
      </c>
      <c r="D41" s="28" t="n">
        <f aca="false">SUM(E41:P41)</f>
        <v>8400</v>
      </c>
      <c r="E41" s="47" t="n">
        <f aca="false">SUM(E36,-E39)</f>
        <v>0</v>
      </c>
      <c r="F41" s="47" t="n">
        <f aca="false">SUM(F36,-F39)</f>
        <v>535</v>
      </c>
      <c r="G41" s="47" t="n">
        <f aca="false">SUM(G36,-G39)</f>
        <v>715</v>
      </c>
      <c r="H41" s="47" t="n">
        <f aca="false">SUM(H36,-H39)</f>
        <v>1145</v>
      </c>
      <c r="I41" s="47" t="n">
        <f aca="false">SUM(I36,-I39)</f>
        <v>180</v>
      </c>
      <c r="J41" s="47" t="n">
        <f aca="false">SUM(J36,-J39)</f>
        <v>180</v>
      </c>
      <c r="K41" s="47" t="n">
        <f aca="false">SUM(K36,-K39)</f>
        <v>464</v>
      </c>
      <c r="L41" s="47" t="n">
        <f aca="false">SUM(L36,-L39)</f>
        <v>1110</v>
      </c>
      <c r="M41" s="47" t="n">
        <f aca="false">SUM(M36,-M39)</f>
        <v>1357</v>
      </c>
      <c r="N41" s="47" t="n">
        <f aca="false">SUM(N36,-N39)</f>
        <v>1215</v>
      </c>
      <c r="O41" s="47" t="n">
        <f aca="false">SUM(O36,-O39)</f>
        <v>1073</v>
      </c>
      <c r="P41" s="47" t="n">
        <f aca="false">SUM(P36,-P39)</f>
        <v>426</v>
      </c>
    </row>
    <row r="42" customFormat="false" ht="12.75" hidden="false" customHeight="false" outlineLevel="0" collapsed="false">
      <c r="A42" s="764"/>
      <c r="B42" s="761" t="s">
        <v>775</v>
      </c>
      <c r="C42" s="322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76</v>
      </c>
      <c r="C43" s="322" t="s">
        <v>243</v>
      </c>
      <c r="D43" s="28" t="n">
        <f aca="false">SUM(E43:P43)</f>
        <v>8400</v>
      </c>
      <c r="E43" s="52" t="n">
        <f aca="false">SUM(E41,-E42)</f>
        <v>0</v>
      </c>
      <c r="F43" s="52" t="n">
        <f aca="false">SUM(F41,-F42)</f>
        <v>535</v>
      </c>
      <c r="G43" s="52" t="n">
        <f aca="false">SUM(G41,-G42)</f>
        <v>715</v>
      </c>
      <c r="H43" s="52" t="n">
        <f aca="false">SUM(H41,-H42)</f>
        <v>1145</v>
      </c>
      <c r="I43" s="52" t="n">
        <f aca="false">SUM(I41,-I42)</f>
        <v>180</v>
      </c>
      <c r="J43" s="52" t="n">
        <f aca="false">SUM(J41,-J42)</f>
        <v>180</v>
      </c>
      <c r="K43" s="52" t="n">
        <f aca="false">SUM(K41,-K42)</f>
        <v>464</v>
      </c>
      <c r="L43" s="52" t="n">
        <f aca="false">SUM(L41,-L42)</f>
        <v>1110</v>
      </c>
      <c r="M43" s="52" t="n">
        <f aca="false">SUM(M41,-M42)</f>
        <v>1357</v>
      </c>
      <c r="N43" s="52" t="n">
        <f aca="false">SUM(N41,-N42)</f>
        <v>1215</v>
      </c>
      <c r="O43" s="52" t="n">
        <f aca="false">SUM(O41,-O42)</f>
        <v>1073</v>
      </c>
      <c r="P43" s="52" t="n">
        <f aca="false">SUM(P41,-P42)</f>
        <v>426</v>
      </c>
    </row>
    <row r="44" customFormat="false" ht="12.75" hidden="false" customHeight="false" outlineLevel="0" collapsed="false">
      <c r="A44" s="764" t="s">
        <v>777</v>
      </c>
      <c r="B44" s="766" t="s">
        <v>778</v>
      </c>
      <c r="C44" s="322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779</v>
      </c>
      <c r="C45" s="322" t="s">
        <v>243</v>
      </c>
      <c r="D45" s="47" t="n">
        <f aca="false">SUM(E45:P45)</f>
        <v>8400</v>
      </c>
      <c r="E45" s="59"/>
      <c r="F45" s="59" t="n">
        <v>535</v>
      </c>
      <c r="G45" s="59" t="n">
        <v>715</v>
      </c>
      <c r="H45" s="59" t="n">
        <v>1145</v>
      </c>
      <c r="I45" s="59" t="n">
        <v>180</v>
      </c>
      <c r="J45" s="59" t="n">
        <v>180</v>
      </c>
      <c r="K45" s="59" t="n">
        <v>464</v>
      </c>
      <c r="L45" s="59" t="n">
        <v>1110</v>
      </c>
      <c r="M45" s="59" t="n">
        <v>1357</v>
      </c>
      <c r="N45" s="59" t="n">
        <v>1215</v>
      </c>
      <c r="O45" s="59" t="n">
        <v>1073</v>
      </c>
      <c r="P45" s="59" t="n">
        <v>426</v>
      </c>
    </row>
    <row r="46" customFormat="false" ht="12.75" hidden="false" customHeight="false" outlineLevel="0" collapsed="false">
      <c r="A46" s="764"/>
      <c r="B46" s="766" t="s">
        <v>780</v>
      </c>
      <c r="C46" s="322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1</v>
      </c>
      <c r="B47" s="78" t="s">
        <v>753</v>
      </c>
      <c r="C47" s="322" t="s">
        <v>420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7" t="s">
        <v>754</v>
      </c>
      <c r="C48" s="322" t="s">
        <v>420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0" t="str">
        <f aca="false">Разходи!$B$93</f>
        <v>/ Xxx                  /</v>
      </c>
      <c r="G52" s="261"/>
      <c r="H52" s="731" t="str">
        <f aca="false">Разходи!$F$93</f>
        <v>/ Xxxxxx                 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3" activePane="bottomLeft" state="frozen"/>
      <selection pane="topLeft" activeCell="A1" activeCellId="0" sqref="A1"/>
      <selection pane="bottomLeft" activeCell="G80" activeCellId="0" sqref="G8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ЧЗП "РУМЯНА ВЕЛИЧКОВА" 2017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6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397.129</v>
      </c>
      <c r="E8" s="28" t="n">
        <f aca="false">SUM(E9:E10)</f>
        <v>0</v>
      </c>
      <c r="F8" s="29" t="n">
        <f aca="false">SUM(D8:E8)</f>
        <v>1397.129</v>
      </c>
      <c r="G8" s="28" t="n">
        <f aca="false">SUM(G9:G10)</f>
        <v>1691.798</v>
      </c>
      <c r="H8" s="28" t="n">
        <f aca="false">SUM(H9:H10)</f>
        <v>0</v>
      </c>
      <c r="I8" s="30" t="n">
        <f aca="false">SUM(G8:H8)</f>
        <v>1691.79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9.072</v>
      </c>
      <c r="E9" s="34" t="n">
        <f aca="false">РБА!E76*НВ!F$21</f>
        <v>0</v>
      </c>
      <c r="F9" s="35" t="n">
        <f aca="false">SUM(D9,E9)</f>
        <v>59.072</v>
      </c>
      <c r="G9" s="34" t="n">
        <f aca="false">РБА!G76*НВ!G$21</f>
        <v>54.016</v>
      </c>
      <c r="H9" s="34" t="n">
        <f aca="false">РБА!H76*НВ!G$21</f>
        <v>0</v>
      </c>
      <c r="I9" s="36" t="n">
        <f aca="false">SUM(G9,H9)</f>
        <v>54.01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338.057</v>
      </c>
      <c r="E10" s="28" t="n">
        <f aca="false">SUM(E11,E61)</f>
        <v>0</v>
      </c>
      <c r="F10" s="29" t="n">
        <f aca="false">SUM(D10:E10)</f>
        <v>1338.057</v>
      </c>
      <c r="G10" s="28" t="n">
        <f aca="false">SUM(G11,G61)</f>
        <v>1637.782</v>
      </c>
      <c r="H10" s="28" t="n">
        <f aca="false">SUM(H11,H61)</f>
        <v>0</v>
      </c>
      <c r="I10" s="30" t="n">
        <f aca="false">SUM(G10:H10)</f>
        <v>1637.78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29</v>
      </c>
      <c r="E11" s="28" t="n">
        <f aca="false">SUM(E13,E18,E23:E24,E27,-E59,-E60)</f>
        <v>0</v>
      </c>
      <c r="F11" s="28" t="n">
        <f aca="false">SUM(D11:E11)</f>
        <v>429</v>
      </c>
      <c r="G11" s="28" t="n">
        <f aca="false">SUM(G13,G18,G23:G24,G27,-G59,-G60)</f>
        <v>629</v>
      </c>
      <c r="H11" s="28" t="n">
        <f aca="false">SUM(H13,H18,H23:H24,H27,-H59,-H60)</f>
        <v>0</v>
      </c>
      <c r="I11" s="42" t="n">
        <f aca="false">SUM(G11:H11)</f>
        <v>62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58</v>
      </c>
      <c r="E12" s="28" t="n">
        <f aca="false">SUM(E11,-E13)</f>
        <v>0</v>
      </c>
      <c r="F12" s="28" t="n">
        <f aca="false">SUM(D12:E12)</f>
        <v>258</v>
      </c>
      <c r="G12" s="28" t="n">
        <f aca="false">SUM(G11,-G13)</f>
        <v>458</v>
      </c>
      <c r="H12" s="28" t="n">
        <f aca="false">SUM(H11,-H13)</f>
        <v>0</v>
      </c>
      <c r="I12" s="42" t="n">
        <f aca="false">SUM(G12:H12)</f>
        <v>45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71</v>
      </c>
      <c r="E13" s="47" t="n">
        <f aca="false">SUM(E14:E15,E17)</f>
        <v>0</v>
      </c>
      <c r="F13" s="47" t="n">
        <f aca="false">SUM(D13:E13)</f>
        <v>171</v>
      </c>
      <c r="G13" s="47" t="n">
        <f aca="false">SUM(G14:G15,G17)</f>
        <v>171</v>
      </c>
      <c r="H13" s="47" t="n">
        <f aca="false">SUM(H14:H15,H17)</f>
        <v>0</v>
      </c>
      <c r="I13" s="48" t="n">
        <f aca="false">SUM(G13:H13)</f>
        <v>171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37</v>
      </c>
      <c r="E14" s="51"/>
      <c r="F14" s="52" t="n">
        <f aca="false">SUM(D14:E14)</f>
        <v>137</v>
      </c>
      <c r="G14" s="50" t="n">
        <v>137</v>
      </c>
      <c r="H14" s="51"/>
      <c r="I14" s="53" t="n">
        <f aca="false">SUM(G14:H14)</f>
        <v>137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34</v>
      </c>
      <c r="E15" s="54"/>
      <c r="F15" s="52" t="n">
        <f aca="false">SUM(D15:E15)</f>
        <v>34</v>
      </c>
      <c r="G15" s="50" t="n">
        <v>34</v>
      </c>
      <c r="H15" s="54"/>
      <c r="I15" s="53" t="n">
        <f aca="false">SUM(G15:H15)</f>
        <v>34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99</v>
      </c>
      <c r="E18" s="47" t="n">
        <f aca="false">SUM(E19:E20,E22)</f>
        <v>0</v>
      </c>
      <c r="F18" s="47" t="n">
        <f aca="false">SUM(D18:E18)</f>
        <v>99</v>
      </c>
      <c r="G18" s="47" t="n">
        <f aca="false">SUM(G19:G20,G22)</f>
        <v>218</v>
      </c>
      <c r="H18" s="47" t="n">
        <f aca="false">SUM(H19:H20,H22)</f>
        <v>0</v>
      </c>
      <c r="I18" s="48" t="n">
        <f aca="false">SUM(G18:H18)</f>
        <v>218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90</v>
      </c>
      <c r="E19" s="51"/>
      <c r="F19" s="52" t="n">
        <f aca="false">SUM(D19:E19)</f>
        <v>90</v>
      </c>
      <c r="G19" s="50" t="n">
        <v>208</v>
      </c>
      <c r="H19" s="51"/>
      <c r="I19" s="53" t="n">
        <f aca="false">SUM(G19:H19)</f>
        <v>208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9</v>
      </c>
      <c r="E20" s="54"/>
      <c r="F20" s="52" t="n">
        <f aca="false">SUM(D20:E20)</f>
        <v>9</v>
      </c>
      <c r="G20" s="50" t="n">
        <v>10</v>
      </c>
      <c r="H20" s="54"/>
      <c r="I20" s="53" t="n">
        <f aca="false">SUM(G20:H20)</f>
        <v>1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3</v>
      </c>
      <c r="E23" s="54"/>
      <c r="F23" s="47" t="n">
        <f aca="false">SUM(D23:E23)</f>
        <v>33</v>
      </c>
      <c r="G23" s="50" t="n">
        <v>78</v>
      </c>
      <c r="H23" s="54"/>
      <c r="I23" s="48" t="n">
        <f aca="false">SUM(G23:H23)</f>
        <v>78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v>6</v>
      </c>
      <c r="E24" s="57" t="n">
        <f aca="false">SUM(E25:E26)</f>
        <v>0</v>
      </c>
      <c r="F24" s="47" t="n">
        <f aca="false">SUM(D24:E24)</f>
        <v>6</v>
      </c>
      <c r="G24" s="49" t="n">
        <v>30</v>
      </c>
      <c r="H24" s="57" t="n">
        <f aca="false">SUM(H25:H26)</f>
        <v>0</v>
      </c>
      <c r="I24" s="48" t="n">
        <f aca="false">SUM(G24:H24)</f>
        <v>3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6</v>
      </c>
      <c r="E25" s="54"/>
      <c r="F25" s="47" t="n">
        <f aca="false">SUM(D25:E25)</f>
        <v>6</v>
      </c>
      <c r="G25" s="59" t="n">
        <v>30</v>
      </c>
      <c r="H25" s="54"/>
      <c r="I25" s="48" t="n">
        <f aca="false">SUM(G25:H25)</f>
        <v>3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20</v>
      </c>
      <c r="E27" s="60" t="n">
        <f aca="false">SUM(E28:E57)</f>
        <v>0</v>
      </c>
      <c r="F27" s="47" t="n">
        <f aca="false">SUM(D27:E27)</f>
        <v>120</v>
      </c>
      <c r="G27" s="52" t="n">
        <f aca="false">SUM(G28:G57)</f>
        <v>132</v>
      </c>
      <c r="H27" s="60" t="n">
        <f aca="false">SUM(H28:H57)</f>
        <v>0</v>
      </c>
      <c r="I27" s="48" t="n">
        <f aca="false">SUM(G27:H27)</f>
        <v>132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5</v>
      </c>
      <c r="E28" s="54"/>
      <c r="F28" s="52" t="n">
        <f aca="false">SUM(D28:E28)</f>
        <v>15</v>
      </c>
      <c r="G28" s="59" t="n">
        <v>16</v>
      </c>
      <c r="H28" s="54"/>
      <c r="I28" s="53" t="n">
        <f aca="false">SUM(G28:H28)</f>
        <v>1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2</v>
      </c>
      <c r="E31" s="54"/>
      <c r="F31" s="52" t="n">
        <f aca="false">SUM(D31:E31)</f>
        <v>22</v>
      </c>
      <c r="G31" s="59" t="n">
        <v>23</v>
      </c>
      <c r="H31" s="54"/>
      <c r="I31" s="53" t="n">
        <f aca="false">SUM(G31:H31)</f>
        <v>23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5</v>
      </c>
      <c r="E32" s="54"/>
      <c r="F32" s="52" t="n">
        <f aca="false">SUM(D32:E32)</f>
        <v>5</v>
      </c>
      <c r="G32" s="59" t="n">
        <v>5</v>
      </c>
      <c r="H32" s="54"/>
      <c r="I32" s="53" t="n">
        <f aca="false">SUM(G32:H32)</f>
        <v>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2</v>
      </c>
      <c r="E33" s="54"/>
      <c r="F33" s="52" t="n">
        <f aca="false">SUM(D33:E33)</f>
        <v>2</v>
      </c>
      <c r="G33" s="59" t="n">
        <v>2</v>
      </c>
      <c r="H33" s="54"/>
      <c r="I33" s="53" t="n">
        <f aca="false">SUM(G33:H33)</f>
        <v>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4</v>
      </c>
      <c r="E50" s="54"/>
      <c r="F50" s="52" t="n">
        <f aca="false">SUM(D50:E50)</f>
        <v>4</v>
      </c>
      <c r="G50" s="59" t="n">
        <v>4</v>
      </c>
      <c r="H50" s="61"/>
      <c r="I50" s="53" t="n">
        <f aca="false">SUM(G50:H50)</f>
        <v>4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70</v>
      </c>
      <c r="E51" s="54"/>
      <c r="F51" s="49" t="n">
        <f aca="false">SUM(D51:E51)</f>
        <v>70</v>
      </c>
      <c r="G51" s="50" t="n">
        <v>80</v>
      </c>
      <c r="H51" s="54"/>
      <c r="I51" s="63" t="n">
        <f aca="false">SUM(G51:H51)</f>
        <v>8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909.057</v>
      </c>
      <c r="E61" s="29" t="n">
        <f aca="false">SUM(E62,E78:E85)</f>
        <v>0</v>
      </c>
      <c r="F61" s="29" t="n">
        <f aca="false">SUM(D61:E61)</f>
        <v>909.057</v>
      </c>
      <c r="G61" s="29" t="n">
        <f aca="false">SUM(G62,G78:G79,G82,G85)</f>
        <v>1008.782</v>
      </c>
      <c r="H61" s="29" t="n">
        <f aca="false">SUM(H62,H78:H85)</f>
        <v>0</v>
      </c>
      <c r="I61" s="30" t="n">
        <f aca="false">SUM(G61:H61)</f>
        <v>1008.782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850.742</v>
      </c>
      <c r="E62" s="49" t="n">
        <f aca="false">SUM(E63,E69,E75:E77)</f>
        <v>0</v>
      </c>
      <c r="F62" s="49" t="n">
        <f aca="false">SUM(D62:E62)</f>
        <v>850.742</v>
      </c>
      <c r="G62" s="49" t="n">
        <f aca="false">SUM(G63,G69,G75:G77)</f>
        <v>950.661</v>
      </c>
      <c r="H62" s="49" t="n">
        <f aca="false">SUM(H63,H69,H75:H77)</f>
        <v>0</v>
      </c>
      <c r="I62" s="63" t="n">
        <f aca="false">SUM(G62:H62)</f>
        <v>950.661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737.742</v>
      </c>
      <c r="E63" s="52"/>
      <c r="F63" s="52" t="n">
        <f aca="false">SUM(D63:E63)</f>
        <v>737.742</v>
      </c>
      <c r="G63" s="52" t="n">
        <f aca="false">SUM(G64:G68)</f>
        <v>853.661</v>
      </c>
      <c r="H63" s="52"/>
      <c r="I63" s="53" t="n">
        <f aca="false">SUM(G63:H63)</f>
        <v>853.661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737.742</v>
      </c>
      <c r="E64" s="52"/>
      <c r="F64" s="52" t="n">
        <f aca="false">SUM(D64:E64)</f>
        <v>737.742</v>
      </c>
      <c r="G64" s="52" t="n">
        <f aca="false">ROUND('ТИП-ПРОИЗ'!F33*'ТИП-ПРОИЗ'!F86/1000,3)</f>
        <v>853.661</v>
      </c>
      <c r="H64" s="52"/>
      <c r="I64" s="53" t="n">
        <f aca="false">SUM(G64:H64)</f>
        <v>853.661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8</v>
      </c>
      <c r="E75" s="50"/>
      <c r="F75" s="52" t="n">
        <f aca="false">SUM(D75:E75)</f>
        <v>8</v>
      </c>
      <c r="G75" s="50" t="n">
        <v>9</v>
      </c>
      <c r="H75" s="50"/>
      <c r="I75" s="53" t="n">
        <f aca="false">SUM(G75:H75)</f>
        <v>9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98</v>
      </c>
      <c r="E76" s="50"/>
      <c r="F76" s="52" t="n">
        <f aca="false">SUM(D76:E76)</f>
        <v>98</v>
      </c>
      <c r="G76" s="50" t="n">
        <v>80</v>
      </c>
      <c r="H76" s="50"/>
      <c r="I76" s="53" t="n">
        <f aca="false">SUM(G76:H76)</f>
        <v>80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7</v>
      </c>
      <c r="E77" s="50"/>
      <c r="F77" s="52" t="n">
        <f aca="false">SUM(D77:E77)</f>
        <v>7</v>
      </c>
      <c r="G77" s="50" t="n">
        <v>8</v>
      </c>
      <c r="H77" s="50"/>
      <c r="I77" s="53" t="n">
        <f aca="false">SUM(G77:H77)</f>
        <v>8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n">
        <v>4</v>
      </c>
      <c r="E78" s="50"/>
      <c r="F78" s="52" t="n">
        <f aca="false">SUM(D78:E78)</f>
        <v>4</v>
      </c>
      <c r="G78" s="50" t="n">
        <v>5</v>
      </c>
      <c r="H78" s="50"/>
      <c r="I78" s="53" t="n">
        <f aca="false">SUM(G78:H78)</f>
        <v>5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54.315</v>
      </c>
      <c r="E79" s="86"/>
      <c r="F79" s="87" t="n">
        <f aca="false">SUM(D79:E79)</f>
        <v>54.315</v>
      </c>
      <c r="G79" s="85" t="n">
        <f aca="false">SUM(G80,G81)</f>
        <v>53.121</v>
      </c>
      <c r="H79" s="86"/>
      <c r="I79" s="88" t="n">
        <f aca="false">SUM(G79:H79)</f>
        <v>53.121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54.315</v>
      </c>
      <c r="E80" s="52"/>
      <c r="F80" s="52" t="n">
        <f aca="false">SUM(D80:E80)</f>
        <v>54.315</v>
      </c>
      <c r="G80" s="52" t="n">
        <f aca="false">ROUND('ТИП-ПРОИЗ'!F38*'ТИП-ПРОИЗ'!$B38/1000,3)</f>
        <v>53.121</v>
      </c>
      <c r="H80" s="52"/>
      <c r="I80" s="53" t="n">
        <f aca="false">SUM(G80:H80)</f>
        <v>53.121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G69" activeCellId="0" sqref="G6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ЧЗП "РУМЯНА ВЕЛИЧКОВА" 2017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954</v>
      </c>
      <c r="E6" s="128" t="n">
        <f aca="false">SUM(E7,E14)</f>
        <v>171</v>
      </c>
      <c r="F6" s="128"/>
      <c r="G6" s="128" t="n">
        <f aca="false">SUM(G7,G14)</f>
        <v>850</v>
      </c>
      <c r="H6" s="129" t="n">
        <f aca="false">SUM(H7,H14)</f>
        <v>168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954</v>
      </c>
      <c r="E7" s="131" t="n">
        <f aca="false">SUM(E8:F13)</f>
        <v>171</v>
      </c>
      <c r="F7" s="131"/>
      <c r="G7" s="131" t="n">
        <f aca="false">SUM(G8:G13)</f>
        <v>850</v>
      </c>
      <c r="H7" s="132" t="n">
        <f aca="false">SUM(H8:I13)</f>
        <v>168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954</v>
      </c>
      <c r="E10" s="135" t="n">
        <v>171</v>
      </c>
      <c r="F10" s="135"/>
      <c r="G10" s="135" t="n">
        <v>850</v>
      </c>
      <c r="H10" s="136" t="n">
        <v>168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140</v>
      </c>
      <c r="E16" s="139"/>
      <c r="F16" s="139"/>
      <c r="G16" s="139" t="n">
        <v>182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923</v>
      </c>
      <c r="E17" s="143"/>
      <c r="F17" s="143"/>
      <c r="G17" s="144" t="n">
        <f aca="false">SUM(G6,G16)-SUM(G15,H6)</f>
        <v>864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850</v>
      </c>
      <c r="E24" s="128" t="n">
        <f aca="false">SUM(E25,E32)</f>
        <v>16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850</v>
      </c>
      <c r="E25" s="131" t="n">
        <f aca="false">SUM(E26:F31)</f>
        <v>16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850</v>
      </c>
      <c r="E28" s="153" t="n">
        <f aca="false">SUM(H10,-H28)</f>
        <v>16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182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864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850</v>
      </c>
      <c r="E42" s="128" t="n">
        <f aca="false">SUM(E43,E50)</f>
        <v>16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850</v>
      </c>
      <c r="E43" s="131" t="n">
        <f aca="false">SUM(E44:F49)</f>
        <v>16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850</v>
      </c>
      <c r="E46" s="153" t="n">
        <f aca="false">SUM(E28,-H46)</f>
        <v>16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182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864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782407407407407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6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739</v>
      </c>
      <c r="E64" s="169"/>
      <c r="F64" s="169" t="n">
        <f aca="false">D64</f>
        <v>739</v>
      </c>
      <c r="G64" s="169" t="n">
        <f aca="false">SUM(D25,-G70)</f>
        <v>680</v>
      </c>
      <c r="H64" s="169"/>
      <c r="I64" s="170" t="n">
        <f aca="false">G64</f>
        <v>68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137</v>
      </c>
      <c r="E67" s="169"/>
      <c r="F67" s="169" t="n">
        <f aca="false">D67</f>
        <v>137</v>
      </c>
      <c r="G67" s="169" t="n">
        <f aca="false">SUM(E24,-G73)</f>
        <v>134</v>
      </c>
      <c r="H67" s="169"/>
      <c r="I67" s="170" t="n">
        <f aca="false">G67</f>
        <v>13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109</v>
      </c>
      <c r="E68" s="169"/>
      <c r="F68" s="169" t="n">
        <f aca="false">D68</f>
        <v>109</v>
      </c>
      <c r="G68" s="169" t="n">
        <v>130</v>
      </c>
      <c r="H68" s="169"/>
      <c r="I68" s="170" t="n">
        <f aca="false">G68</f>
        <v>13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711</v>
      </c>
      <c r="E69" s="174"/>
      <c r="F69" s="174" t="n">
        <f aca="false">D69</f>
        <v>711</v>
      </c>
      <c r="G69" s="175" t="n">
        <f aca="false">ROUND(SUM(G64:G65,G68)-G66-G67,3)</f>
        <v>676</v>
      </c>
      <c r="H69" s="175"/>
      <c r="I69" s="176" t="n">
        <f aca="false">G69</f>
        <v>67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215</v>
      </c>
      <c r="E70" s="59"/>
      <c r="F70" s="169" t="n">
        <f aca="false">SUM(D70:E70)</f>
        <v>215</v>
      </c>
      <c r="G70" s="59" t="n">
        <v>170</v>
      </c>
      <c r="H70" s="178" t="n">
        <f aca="false">G25</f>
        <v>0</v>
      </c>
      <c r="I70" s="170" t="n">
        <f aca="false">SUM(G70:H70)</f>
        <v>17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34</v>
      </c>
      <c r="E73" s="59"/>
      <c r="F73" s="169" t="n">
        <f aca="false">SUM(D73:E73)</f>
        <v>34</v>
      </c>
      <c r="G73" s="59" t="n">
        <v>34</v>
      </c>
      <c r="H73" s="178" t="n">
        <f aca="false">H24</f>
        <v>0</v>
      </c>
      <c r="I73" s="170" t="n">
        <f aca="false">SUM(G73:H73)</f>
        <v>34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31</v>
      </c>
      <c r="E74" s="59"/>
      <c r="F74" s="169" t="n">
        <f aca="false">SUM(D74:E74)</f>
        <v>31</v>
      </c>
      <c r="G74" s="59" t="n">
        <v>32</v>
      </c>
      <c r="H74" s="178" t="n">
        <f aca="false">G34</f>
        <v>0</v>
      </c>
      <c r="I74" s="170" t="n">
        <f aca="false">SUM(G74:H74)</f>
        <v>32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212</v>
      </c>
      <c r="E75" s="181" t="n">
        <f aca="false">ROUND(SUM(E70:E71,E74)-E72-E73,3)</f>
        <v>0</v>
      </c>
      <c r="F75" s="181" t="n">
        <f aca="false">SUM(D75:E75)</f>
        <v>212</v>
      </c>
      <c r="G75" s="181" t="n">
        <f aca="false">ROUND(SUM(G70:G71,G74)-G72-G73,3)</f>
        <v>168</v>
      </c>
      <c r="H75" s="181" t="n">
        <f aca="false">ROUND(SUM(H70:H71,H74)-H72-H73,3)</f>
        <v>0</v>
      </c>
      <c r="I75" s="182" t="n">
        <f aca="false">SUM(G75:H75)</f>
        <v>168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923</v>
      </c>
      <c r="E76" s="186" t="n">
        <f aca="false">ROUND(SUM(E69,E75),3)</f>
        <v>0</v>
      </c>
      <c r="F76" s="186" t="n">
        <f aca="false">SUM(D76:E76)</f>
        <v>923</v>
      </c>
      <c r="G76" s="186" t="n">
        <f aca="false">ROUND(SUM(G69,G75),3)</f>
        <v>844</v>
      </c>
      <c r="H76" s="186" t="n">
        <f aca="false">ROUND(SUM(H69,H75),3)</f>
        <v>0</v>
      </c>
      <c r="I76" s="187" t="n">
        <f aca="false">SUM(G76:H76)</f>
        <v>844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 "РУМЯНА ВЕЛИЧКОВА" 2017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2476</v>
      </c>
      <c r="G12" s="215" t="n">
        <v>2476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576</v>
      </c>
      <c r="G14" s="222" t="n">
        <v>0.0576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64</v>
      </c>
      <c r="G21" s="231" t="n">
        <f aca="false">ROUND(G19*G18+G14*G13*(G20/(1-G20)+1),4)</f>
        <v>0.064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6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01" activePane="bottomLeft" state="frozen"/>
      <selection pane="topLeft" activeCell="A1" activeCellId="0" sqref="A1"/>
      <selection pane="bottomLeft" activeCell="F115" activeCellId="0" sqref="F1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2.75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7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16</v>
      </c>
      <c r="F6" s="288" t="n">
        <f aca="false">$B$5</f>
        <v>7.2017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9293</v>
      </c>
      <c r="F8" s="299" t="n">
        <f aca="false">SUM(F9:F10)</f>
        <v>900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9293</v>
      </c>
      <c r="F9" s="303" t="n">
        <f aca="false">SUM(F12,'ТИП-ПРЕНОС'!E12)</f>
        <v>900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9293</v>
      </c>
      <c r="F11" s="306" t="n">
        <f aca="false">SUM(F12:F13)</f>
        <v>900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 t="n">
        <v>9293</v>
      </c>
      <c r="F12" s="308" t="n">
        <v>900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9</v>
      </c>
      <c r="B15" s="301" t="s">
        <v>250</v>
      </c>
      <c r="C15" s="296" t="s">
        <v>251</v>
      </c>
      <c r="D15" s="297" t="s">
        <v>243</v>
      </c>
      <c r="E15" s="311"/>
      <c r="F15" s="312"/>
      <c r="G15" s="8"/>
    </row>
    <row r="16" s="72" customFormat="true" ht="15.75" hidden="false" customHeight="false" outlineLevel="0" collapsed="false">
      <c r="A16" s="294" t="s">
        <v>151</v>
      </c>
      <c r="B16" s="301" t="s">
        <v>252</v>
      </c>
      <c r="C16" s="296" t="s">
        <v>253</v>
      </c>
      <c r="D16" s="297" t="s">
        <v>243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1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1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1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9293</v>
      </c>
      <c r="F20" s="299" t="n">
        <f aca="false">SUM(F21:F22)</f>
        <v>9000</v>
      </c>
    </row>
    <row r="21" customFormat="false" ht="15.75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9293</v>
      </c>
      <c r="F21" s="316" t="n">
        <f aca="false">SUM(F9,F15)</f>
        <v>9000</v>
      </c>
    </row>
    <row r="22" customFormat="false" ht="16.5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7</v>
      </c>
      <c r="D23" s="319" t="s">
        <v>238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9293</v>
      </c>
      <c r="F24" s="324" t="n">
        <f aca="false">SUM(F25:F26)</f>
        <v>9000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 t="n">
        <v>9293</v>
      </c>
      <c r="F25" s="312" t="n">
        <v>9000</v>
      </c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 t="n">
        <v>9109</v>
      </c>
      <c r="F27" s="328" t="n">
        <v>8855</v>
      </c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/>
      <c r="F28" s="312"/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9109</v>
      </c>
      <c r="F29" s="316" t="n">
        <f aca="false">SUM(F27,-F30)</f>
        <v>8855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2790.86598</v>
      </c>
      <c r="F31" s="303" t="n">
        <f aca="false">F32*860/7000</f>
        <v>2685.71427142857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22716.351</v>
      </c>
      <c r="F32" s="310" t="n">
        <f aca="false">ROUND(SUMPRODUCT(F33:F37,F$75:F$79)/860,3)</f>
        <v>21860.465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5</v>
      </c>
      <c r="C33" s="297" t="s">
        <v>283</v>
      </c>
      <c r="D33" s="297" t="s">
        <v>284</v>
      </c>
      <c r="E33" s="311" t="n">
        <v>2366</v>
      </c>
      <c r="F33" s="312" t="n">
        <v>2350</v>
      </c>
      <c r="G33" s="332"/>
    </row>
    <row r="34" customFormat="false" ht="12.75" hidden="false" customHeight="false" outlineLevel="0" collapsed="false">
      <c r="A34" s="300" t="s">
        <v>285</v>
      </c>
      <c r="B34" s="78" t="s">
        <v>127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9</v>
      </c>
      <c r="C35" s="297" t="s">
        <v>289</v>
      </c>
      <c r="D35" s="297" t="s">
        <v>287</v>
      </c>
      <c r="E35" s="311"/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1</v>
      </c>
      <c r="C36" s="297" t="s">
        <v>291</v>
      </c>
      <c r="D36" s="297" t="s">
        <v>287</v>
      </c>
      <c r="E36" s="311"/>
      <c r="F36" s="312"/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15" t="n">
        <f aca="false">E33*E$80/860*3.6</f>
        <v>90524.2604651163</v>
      </c>
      <c r="F38" s="316" t="n">
        <f aca="false">F33*F$80/860*3.6</f>
        <v>88534.8837209302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6" t="s">
        <v>300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4065242051613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01086553206736</v>
      </c>
    </row>
    <row r="41" customFormat="false" ht="15.75" hidden="false" customHeight="false" outlineLevel="0" collapsed="false">
      <c r="A41" s="300" t="n">
        <v>13</v>
      </c>
      <c r="B41" s="339" t="s">
        <v>301</v>
      </c>
      <c r="C41" s="297" t="s">
        <v>302</v>
      </c>
      <c r="D41" s="297" t="s">
        <v>211</v>
      </c>
      <c r="E41" s="340" t="n">
        <f aca="false">Коефициенти!E19</f>
        <v>0.810077287500972</v>
      </c>
      <c r="F41" s="338" t="n">
        <f aca="false">Коефициенти!F19</f>
        <v>0.816771280940273</v>
      </c>
    </row>
    <row r="42" customFormat="false" ht="15" hidden="false" customHeight="false" outlineLevel="0" collapsed="false">
      <c r="A42" s="300" t="n">
        <v>14</v>
      </c>
      <c r="B42" s="341" t="s">
        <v>303</v>
      </c>
      <c r="C42" s="297" t="s">
        <v>304</v>
      </c>
      <c r="D42" s="322" t="s">
        <v>305</v>
      </c>
      <c r="E42" s="342" t="n">
        <f aca="false">ROUND(IF(E27=0,0,E31*Коефициенти!E24*1000/E27),2)</f>
        <v>194.15</v>
      </c>
      <c r="F42" s="343" t="n">
        <f aca="false">ROUND(IF(F27=0,0,F31*Коефициенти!F24*1000/F27),2)</f>
        <v>192.46</v>
      </c>
    </row>
    <row r="43" customFormat="false" ht="16.5" hidden="false" customHeight="false" outlineLevel="0" collapsed="false">
      <c r="A43" s="344" t="n">
        <v>15</v>
      </c>
      <c r="B43" s="345" t="s">
        <v>306</v>
      </c>
      <c r="C43" s="346" t="s">
        <v>307</v>
      </c>
      <c r="D43" s="347" t="s">
        <v>308</v>
      </c>
      <c r="E43" s="348" t="n">
        <f aca="false">IF(E24=0,0,ROUND(E31*(1-Коефициенти!E24)*1000/E24,2))</f>
        <v>110.02</v>
      </c>
      <c r="F43" s="349" t="n">
        <f aca="false">IF(F24=0,0,ROUND(F31*(1-Коефициенти!F24)*1000/F24,2))</f>
        <v>109.06</v>
      </c>
    </row>
    <row r="44" customFormat="false" ht="13.5" hidden="false" customHeight="false" outlineLevel="0" collapsed="false">
      <c r="A44" s="350"/>
      <c r="B44" s="351" t="s">
        <v>309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6" t="s">
        <v>243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6" t="s">
        <v>243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6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59" t="s">
        <v>316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9</v>
      </c>
      <c r="B50" s="78" t="s">
        <v>125</v>
      </c>
      <c r="C50" s="297" t="s">
        <v>320</v>
      </c>
      <c r="D50" s="322" t="s">
        <v>321</v>
      </c>
      <c r="E50" s="311"/>
      <c r="F50" s="312"/>
    </row>
    <row r="51" customFormat="false" ht="12.75" hidden="false" customHeight="false" outlineLevel="0" collapsed="false">
      <c r="A51" s="300" t="s">
        <v>322</v>
      </c>
      <c r="B51" s="78" t="s">
        <v>127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9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1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0</v>
      </c>
      <c r="C57" s="297" t="s">
        <v>331</v>
      </c>
      <c r="D57" s="322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2</v>
      </c>
      <c r="C58" s="346" t="s">
        <v>333</v>
      </c>
      <c r="D58" s="347" t="s">
        <v>308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4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5</v>
      </c>
      <c r="C60" s="297" t="s">
        <v>336</v>
      </c>
      <c r="D60" s="326" t="s">
        <v>243</v>
      </c>
      <c r="E60" s="367" t="n">
        <f aca="false">SUM(E27,-E64)</f>
        <v>615</v>
      </c>
      <c r="F60" s="368" t="n">
        <f aca="false">SUM(F27,-F64)</f>
        <v>455</v>
      </c>
      <c r="G60" s="8"/>
    </row>
    <row r="61" s="72" customFormat="true" ht="12.75" hidden="false" customHeight="false" outlineLevel="0" collapsed="false">
      <c r="A61" s="300" t="s">
        <v>337</v>
      </c>
      <c r="B61" s="369" t="s">
        <v>338</v>
      </c>
      <c r="C61" s="297" t="s">
        <v>339</v>
      </c>
      <c r="D61" s="326" t="s">
        <v>243</v>
      </c>
      <c r="E61" s="315" t="n">
        <f aca="false">SUM(E60,-E62)</f>
        <v>615</v>
      </c>
      <c r="F61" s="316" t="n">
        <f aca="false">SUM(F60,-F62)</f>
        <v>455</v>
      </c>
      <c r="G61" s="8"/>
    </row>
    <row r="62" s="72" customFormat="true" ht="12.75" hidden="false" customHeight="false" outlineLevel="0" collapsed="false">
      <c r="A62" s="300" t="s">
        <v>340</v>
      </c>
      <c r="B62" s="369" t="s">
        <v>198</v>
      </c>
      <c r="C62" s="297" t="s">
        <v>341</v>
      </c>
      <c r="D62" s="326" t="s">
        <v>243</v>
      </c>
      <c r="E62" s="311"/>
      <c r="F62" s="311"/>
      <c r="G62" s="8"/>
    </row>
    <row r="63" s="72" customFormat="true" ht="12.75" hidden="false" customHeight="false" outlineLevel="0" collapsed="false">
      <c r="A63" s="300" t="s">
        <v>342</v>
      </c>
      <c r="B63" s="370" t="s">
        <v>343</v>
      </c>
      <c r="C63" s="297" t="s">
        <v>336</v>
      </c>
      <c r="D63" s="297" t="s">
        <v>211</v>
      </c>
      <c r="E63" s="371" t="n">
        <f aca="false">IF(E27=0,0,E60/E27)</f>
        <v>0.0675156438687013</v>
      </c>
      <c r="F63" s="372" t="n">
        <f aca="false">IF(F27=0,0,F60/F27)</f>
        <v>0.0513833992094862</v>
      </c>
      <c r="G63" s="8"/>
    </row>
    <row r="64" customFormat="false" ht="15.75" hidden="false" customHeight="false" outlineLevel="0" collapsed="false">
      <c r="A64" s="300" t="n">
        <v>24</v>
      </c>
      <c r="B64" s="373" t="s">
        <v>344</v>
      </c>
      <c r="C64" s="297" t="s">
        <v>345</v>
      </c>
      <c r="D64" s="326" t="s">
        <v>243</v>
      </c>
      <c r="E64" s="374" t="n">
        <f aca="false">SUM(E65:E67)</f>
        <v>8494</v>
      </c>
      <c r="F64" s="375" t="n">
        <f aca="false">SUM(F65:F67)</f>
        <v>8400</v>
      </c>
    </row>
    <row r="65" customFormat="false" ht="15.75" hidden="false" customHeight="false" outlineLevel="0" collapsed="false">
      <c r="A65" s="300" t="s">
        <v>346</v>
      </c>
      <c r="B65" s="376" t="s">
        <v>347</v>
      </c>
      <c r="C65" s="297"/>
      <c r="D65" s="326" t="s">
        <v>243</v>
      </c>
      <c r="E65" s="311" t="n">
        <v>8494</v>
      </c>
      <c r="F65" s="312" t="n">
        <v>8400</v>
      </c>
    </row>
    <row r="66" customFormat="false" ht="15.75" hidden="false" customHeight="false" outlineLevel="0" collapsed="false">
      <c r="A66" s="300" t="s">
        <v>348</v>
      </c>
      <c r="B66" s="376" t="s">
        <v>349</v>
      </c>
      <c r="C66" s="297"/>
      <c r="D66" s="326" t="s">
        <v>243</v>
      </c>
      <c r="E66" s="311"/>
      <c r="F66" s="312"/>
    </row>
    <row r="67" s="279" customFormat="true" ht="15.75" hidden="false" customHeight="false" outlineLevel="0" collapsed="false">
      <c r="A67" s="300" t="s">
        <v>350</v>
      </c>
      <c r="B67" s="377" t="s">
        <v>351</v>
      </c>
      <c r="C67" s="297"/>
      <c r="D67" s="326" t="s">
        <v>243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2</v>
      </c>
      <c r="C68" s="326" t="s">
        <v>278</v>
      </c>
      <c r="D68" s="326" t="s">
        <v>279</v>
      </c>
      <c r="E68" s="302" t="n">
        <f aca="false">E69*860/7000</f>
        <v>2790.866</v>
      </c>
      <c r="F68" s="303" t="n">
        <f aca="false">F69*860/7000</f>
        <v>2685.71428571429</v>
      </c>
    </row>
    <row r="69" customFormat="false" ht="15.75" hidden="false" customHeight="false" outlineLevel="0" collapsed="false">
      <c r="A69" s="300" t="n">
        <v>26</v>
      </c>
      <c r="B69" s="379" t="s">
        <v>353</v>
      </c>
      <c r="C69" s="326" t="s">
        <v>354</v>
      </c>
      <c r="D69" s="297" t="s">
        <v>243</v>
      </c>
      <c r="E69" s="302" t="n">
        <f aca="false">SUMPRODUCT(E70:E74,E75:E79)/860</f>
        <v>22716.3511627907</v>
      </c>
      <c r="F69" s="303" t="n">
        <f aca="false">SUMPRODUCT(F70:F74,F75:F79)/860</f>
        <v>21860.4651162791</v>
      </c>
    </row>
    <row r="70" customFormat="false" ht="15.75" hidden="false" customHeight="false" outlineLevel="0" collapsed="false">
      <c r="A70" s="300" t="s">
        <v>355</v>
      </c>
      <c r="B70" s="380" t="s">
        <v>125</v>
      </c>
      <c r="C70" s="297" t="s">
        <v>283</v>
      </c>
      <c r="D70" s="297" t="s">
        <v>284</v>
      </c>
      <c r="E70" s="381" t="n">
        <f aca="false">SUM(E33,E50)</f>
        <v>2366</v>
      </c>
      <c r="F70" s="382" t="n">
        <f aca="false">SUM(F33,F50)</f>
        <v>2350</v>
      </c>
    </row>
    <row r="71" customFormat="false" ht="15" hidden="false" customHeight="false" outlineLevel="0" collapsed="false">
      <c r="A71" s="300" t="s">
        <v>356</v>
      </c>
      <c r="B71" s="380" t="s">
        <v>127</v>
      </c>
      <c r="C71" s="297" t="s">
        <v>286</v>
      </c>
      <c r="D71" s="297" t="s">
        <v>287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0" t="s">
        <v>129</v>
      </c>
      <c r="C72" s="297" t="s">
        <v>289</v>
      </c>
      <c r="D72" s="297" t="s">
        <v>287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0" t="s">
        <v>131</v>
      </c>
      <c r="C73" s="297" t="s">
        <v>291</v>
      </c>
      <c r="D73" s="297" t="s">
        <v>287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9</v>
      </c>
      <c r="B74" s="383" t="s">
        <v>293</v>
      </c>
      <c r="C74" s="297" t="s">
        <v>294</v>
      </c>
      <c r="D74" s="297" t="s">
        <v>295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0</v>
      </c>
      <c r="B75" s="384" t="s">
        <v>361</v>
      </c>
      <c r="C75" s="297" t="s">
        <v>362</v>
      </c>
      <c r="D75" s="297" t="s">
        <v>363</v>
      </c>
      <c r="E75" s="311" t="n">
        <v>8257</v>
      </c>
      <c r="F75" s="312" t="n">
        <v>8000</v>
      </c>
    </row>
    <row r="76" customFormat="false" ht="15.75" hidden="false" customHeight="false" outlineLevel="0" collapsed="false">
      <c r="A76" s="300" t="s">
        <v>364</v>
      </c>
      <c r="B76" s="385" t="s">
        <v>127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5" t="s">
        <v>129</v>
      </c>
      <c r="C77" s="297" t="s">
        <v>368</v>
      </c>
      <c r="D77" s="297" t="s">
        <v>366</v>
      </c>
      <c r="E77" s="311"/>
      <c r="F77" s="312"/>
    </row>
    <row r="78" customFormat="false" ht="15.75" hidden="false" customHeight="false" outlineLevel="0" collapsed="false">
      <c r="A78" s="300" t="s">
        <v>369</v>
      </c>
      <c r="B78" s="385" t="s">
        <v>131</v>
      </c>
      <c r="C78" s="297" t="s">
        <v>370</v>
      </c>
      <c r="D78" s="297" t="s">
        <v>366</v>
      </c>
      <c r="E78" s="311"/>
      <c r="F78" s="312"/>
    </row>
    <row r="79" customFormat="false" ht="15.75" hidden="false" customHeight="false" outlineLevel="0" collapsed="false">
      <c r="A79" s="300" t="s">
        <v>371</v>
      </c>
      <c r="B79" s="383" t="s">
        <v>293</v>
      </c>
      <c r="C79" s="297" t="s">
        <v>372</v>
      </c>
      <c r="D79" s="386" t="s">
        <v>373</v>
      </c>
      <c r="E79" s="311"/>
      <c r="F79" s="312"/>
    </row>
    <row r="80" customFormat="false" ht="15.75" hidden="false" customHeight="false" outlineLevel="0" collapsed="false">
      <c r="A80" s="300" t="s">
        <v>374</v>
      </c>
      <c r="B80" s="384" t="s">
        <v>375</v>
      </c>
      <c r="C80" s="297" t="s">
        <v>376</v>
      </c>
      <c r="D80" s="297" t="s">
        <v>363</v>
      </c>
      <c r="E80" s="311" t="n">
        <v>9140</v>
      </c>
      <c r="F80" s="312" t="n">
        <v>9000</v>
      </c>
    </row>
    <row r="81" customFormat="false" ht="15.75" hidden="false" customHeight="false" outlineLevel="0" collapsed="false">
      <c r="A81" s="300" t="s">
        <v>377</v>
      </c>
      <c r="B81" s="385" t="s">
        <v>127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5" t="s">
        <v>129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7" t="s">
        <v>131</v>
      </c>
      <c r="C83" s="297" t="s">
        <v>382</v>
      </c>
      <c r="D83" s="297" t="s">
        <v>366</v>
      </c>
      <c r="E83" s="311"/>
      <c r="F83" s="312"/>
    </row>
    <row r="84" customFormat="false" ht="15.75" hidden="false" customHeight="false" outlineLevel="0" collapsed="false">
      <c r="A84" s="300" t="s">
        <v>383</v>
      </c>
      <c r="B84" s="385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6</v>
      </c>
      <c r="C85" s="386" t="s">
        <v>387</v>
      </c>
      <c r="D85" s="297" t="s">
        <v>388</v>
      </c>
      <c r="E85" s="381" t="n">
        <f aca="false">IF(E69=0,0,SUMPRODUCT(E70:E74,E86:E90)/E69)</f>
        <v>32.4762746760325</v>
      </c>
      <c r="F85" s="382" t="n">
        <f aca="false">IF(F69=0,0,SUMPRODUCT(F70:F74,F86:F90)/F69)</f>
        <v>39.05045</v>
      </c>
    </row>
    <row r="86" customFormat="false" ht="15.75" hidden="false" customHeight="false" outlineLevel="0" collapsed="false">
      <c r="A86" s="300" t="s">
        <v>389</v>
      </c>
      <c r="B86" s="385" t="s">
        <v>390</v>
      </c>
      <c r="C86" s="386" t="s">
        <v>391</v>
      </c>
      <c r="D86" s="297" t="s">
        <v>392</v>
      </c>
      <c r="E86" s="388" t="n">
        <v>311.81</v>
      </c>
      <c r="F86" s="389" t="n">
        <v>363.26</v>
      </c>
    </row>
    <row r="87" customFormat="false" ht="15.75" hidden="false" customHeight="false" outlineLevel="0" collapsed="false">
      <c r="A87" s="300" t="s">
        <v>393</v>
      </c>
      <c r="B87" s="385" t="s">
        <v>127</v>
      </c>
      <c r="C87" s="386" t="s">
        <v>394</v>
      </c>
      <c r="D87" s="297" t="s">
        <v>395</v>
      </c>
      <c r="E87" s="388"/>
      <c r="F87" s="389"/>
    </row>
    <row r="88" customFormat="false" ht="15.75" hidden="false" customHeight="false" outlineLevel="0" collapsed="false">
      <c r="A88" s="300" t="s">
        <v>396</v>
      </c>
      <c r="B88" s="385" t="s">
        <v>129</v>
      </c>
      <c r="C88" s="386" t="s">
        <v>397</v>
      </c>
      <c r="D88" s="297" t="s">
        <v>395</v>
      </c>
      <c r="E88" s="388"/>
      <c r="F88" s="389"/>
    </row>
    <row r="89" customFormat="false" ht="15.75" hidden="false" customHeight="false" outlineLevel="0" collapsed="false">
      <c r="A89" s="300" t="s">
        <v>398</v>
      </c>
      <c r="B89" s="385" t="s">
        <v>131</v>
      </c>
      <c r="C89" s="386" t="s">
        <v>399</v>
      </c>
      <c r="D89" s="297" t="s">
        <v>395</v>
      </c>
      <c r="E89" s="388"/>
      <c r="F89" s="389"/>
    </row>
    <row r="90" customFormat="false" ht="15.75" hidden="false" customHeight="false" outlineLevel="0" collapsed="false">
      <c r="A90" s="300" t="s">
        <v>400</v>
      </c>
      <c r="B90" s="385" t="str">
        <f aca="false">$B$79</f>
        <v>друг вид гориво (ВЕИ)</v>
      </c>
      <c r="C90" s="386" t="s">
        <v>401</v>
      </c>
      <c r="D90" s="386" t="s">
        <v>402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3</v>
      </c>
      <c r="C91" s="297" t="s">
        <v>404</v>
      </c>
      <c r="D91" s="297" t="s">
        <v>305</v>
      </c>
      <c r="E91" s="390" t="n">
        <f aca="false">IF(E64=0,0,E27*E42/E64)</f>
        <v>208.2072462915</v>
      </c>
      <c r="F91" s="391" t="n">
        <f aca="false">IF(F64=0,0,F27*F42/F64)</f>
        <v>202.884916666667</v>
      </c>
    </row>
    <row r="92" customFormat="false" ht="15.75" hidden="false" customHeight="false" outlineLevel="0" collapsed="false">
      <c r="A92" s="300" t="n">
        <v>31</v>
      </c>
      <c r="B92" s="392" t="s">
        <v>306</v>
      </c>
      <c r="C92" s="297" t="s">
        <v>405</v>
      </c>
      <c r="D92" s="297" t="s">
        <v>308</v>
      </c>
      <c r="E92" s="393" t="n">
        <f aca="false">IF(E8=0,0,SUM(E68,-E27*E42/1000)/E8*1000)</f>
        <v>110.013305713978</v>
      </c>
      <c r="F92" s="394" t="n">
        <f aca="false">IF(F8=0,0,SUM(F68,-F27*F42/1000)/F8*1000)</f>
        <v>109.053442857143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9</v>
      </c>
      <c r="D93" s="326" t="s">
        <v>297</v>
      </c>
      <c r="E93" s="315" t="n">
        <f aca="false">SUM(E38,E55)</f>
        <v>90524.2604651163</v>
      </c>
      <c r="F93" s="316" t="n">
        <f aca="false">SUM(F38,F55)</f>
        <v>88534.8837209302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8</v>
      </c>
      <c r="D94" s="326" t="s">
        <v>297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6</v>
      </c>
      <c r="C95" s="297"/>
      <c r="D95" s="297" t="s">
        <v>287</v>
      </c>
      <c r="E95" s="388"/>
      <c r="F95" s="389"/>
    </row>
    <row r="96" customFormat="false" ht="18.75" hidden="false" customHeight="false" outlineLevel="0" collapsed="false">
      <c r="A96" s="300" t="s">
        <v>407</v>
      </c>
      <c r="B96" s="384" t="s">
        <v>408</v>
      </c>
      <c r="C96" s="297"/>
      <c r="D96" s="297" t="s">
        <v>287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9</v>
      </c>
      <c r="B97" s="384" t="s">
        <v>410</v>
      </c>
      <c r="C97" s="297"/>
      <c r="D97" s="297" t="s">
        <v>287</v>
      </c>
      <c r="E97" s="388"/>
      <c r="F97" s="389"/>
    </row>
    <row r="98" customFormat="false" ht="15.75" hidden="false" customHeight="false" outlineLevel="0" collapsed="false">
      <c r="A98" s="300" t="s">
        <v>411</v>
      </c>
      <c r="B98" s="384" t="s">
        <v>412</v>
      </c>
      <c r="C98" s="297"/>
      <c r="D98" s="297" t="s">
        <v>287</v>
      </c>
      <c r="E98" s="388"/>
      <c r="F98" s="389"/>
    </row>
    <row r="99" customFormat="false" ht="15.75" hidden="false" customHeight="false" outlineLevel="0" collapsed="false">
      <c r="A99" s="300" t="s">
        <v>413</v>
      </c>
      <c r="B99" s="384" t="s">
        <v>414</v>
      </c>
      <c r="C99" s="297"/>
      <c r="D99" s="297" t="s">
        <v>287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5</v>
      </c>
      <c r="C100" s="297" t="s">
        <v>416</v>
      </c>
      <c r="D100" s="297" t="s">
        <v>395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7</v>
      </c>
      <c r="C101" s="297" t="s">
        <v>416</v>
      </c>
      <c r="D101" s="297" t="s">
        <v>395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8</v>
      </c>
      <c r="C102" s="399" t="s">
        <v>419</v>
      </c>
      <c r="D102" s="399" t="s">
        <v>420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1</v>
      </c>
      <c r="B103" s="385" t="s">
        <v>250</v>
      </c>
      <c r="C103" s="297" t="s">
        <v>422</v>
      </c>
      <c r="D103" s="297" t="s">
        <v>420</v>
      </c>
      <c r="E103" s="311"/>
      <c r="F103" s="312"/>
    </row>
    <row r="104" customFormat="false" ht="15.75" hidden="false" customHeight="false" outlineLevel="0" collapsed="false">
      <c r="A104" s="300" t="s">
        <v>423</v>
      </c>
      <c r="B104" s="385" t="s">
        <v>252</v>
      </c>
      <c r="C104" s="297" t="s">
        <v>424</v>
      </c>
      <c r="D104" s="297" t="s">
        <v>420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5</v>
      </c>
      <c r="C105" s="297" t="s">
        <v>426</v>
      </c>
      <c r="D105" s="401" t="s">
        <v>427</v>
      </c>
      <c r="E105" s="402" t="n">
        <f aca="false">SUM(E106:E107)</f>
        <v>927.249</v>
      </c>
      <c r="F105" s="403" t="n">
        <f aca="false">SUM(F106:F107)</f>
        <v>1147.401</v>
      </c>
    </row>
    <row r="106" customFormat="false" ht="15.75" hidden="false" customHeight="false" outlineLevel="0" collapsed="false">
      <c r="A106" s="300" t="s">
        <v>428</v>
      </c>
      <c r="B106" s="404" t="s">
        <v>429</v>
      </c>
      <c r="C106" s="297"/>
      <c r="D106" s="401" t="s">
        <v>427</v>
      </c>
      <c r="E106" s="402" t="n">
        <f aca="false">ROUND(IF(E$27=0,0,РБА!D$69*НВ!$F$21),3)</f>
        <v>45.504</v>
      </c>
      <c r="F106" s="403" t="n">
        <f aca="false">ROUND(IF(F$27=0,0,РБА!G69*НВ!G21),3)</f>
        <v>43.264</v>
      </c>
    </row>
    <row r="107" customFormat="false" ht="15.75" hidden="false" customHeight="false" outlineLevel="0" collapsed="false">
      <c r="A107" s="300" t="s">
        <v>430</v>
      </c>
      <c r="B107" s="404" t="s">
        <v>431</v>
      </c>
      <c r="C107" s="33"/>
      <c r="D107" s="401" t="s">
        <v>427</v>
      </c>
      <c r="E107" s="402" t="n">
        <f aca="false">SUM(E108:E109)</f>
        <v>881.745</v>
      </c>
      <c r="F107" s="403" t="n">
        <f aca="false">SUM(F108:F109)</f>
        <v>1104.137</v>
      </c>
    </row>
    <row r="108" customFormat="false" ht="15.75" hidden="false" customHeight="false" outlineLevel="0" collapsed="false">
      <c r="A108" s="300" t="s">
        <v>432</v>
      </c>
      <c r="B108" s="404" t="s">
        <v>433</v>
      </c>
      <c r="C108" s="33"/>
      <c r="D108" s="401" t="s">
        <v>427</v>
      </c>
      <c r="E108" s="402" t="n">
        <f aca="false">ROUND(IF(E$27=0,0,SUM(Разходи!D$14,Разходи!D$19,SUM(Разходи!D11,-SUM(Разходи!D14:D15,Разходи!D19:D20))*Коефициенти!E27)),3)</f>
        <v>305.705</v>
      </c>
      <c r="F108" s="403" t="n">
        <f aca="false">ROUND(IF(F$27=0,0,SUM(Разходи!G$14,Разходи!G$19,SUM(Разходи!G11,-SUM(Разходи!G14:G15,Разходи!G19:G20))*Коефициенти!F27)),3)</f>
        <v>464.025</v>
      </c>
    </row>
    <row r="109" customFormat="false" ht="15.75" hidden="false" customHeight="false" outlineLevel="0" collapsed="false">
      <c r="A109" s="300" t="s">
        <v>434</v>
      </c>
      <c r="B109" s="404" t="s">
        <v>435</v>
      </c>
      <c r="C109" s="33"/>
      <c r="D109" s="401" t="s">
        <v>427</v>
      </c>
      <c r="E109" s="402" t="n">
        <f aca="false">ROUND(IF(E$27=0,0,SUM(Разходи!D$85,SUM(Разходи!D$63,Разходи!D80)*Коефициенти!E22,SUM(Разходи!D75:D78)*Коефициенти!E24)*(1-E$62/E$27)),3)</f>
        <v>576.04</v>
      </c>
      <c r="F109" s="403" t="n">
        <f aca="false">ROUND(IF(F$27=0,0,SUM(Разходи!G$85,SUM(Разходи!G$63,Разходи!G80)*Коефициенти!F22,SUM(Разходи!G75:G78)*Коефициенти!F24)*(1-F$62/F$27)),3)</f>
        <v>640.112</v>
      </c>
    </row>
    <row r="110" customFormat="false" ht="15.75" hidden="false" customHeight="false" outlineLevel="0" collapsed="false">
      <c r="A110" s="300" t="n">
        <v>39</v>
      </c>
      <c r="B110" s="405" t="s">
        <v>436</v>
      </c>
      <c r="C110" s="297" t="s">
        <v>437</v>
      </c>
      <c r="D110" s="297" t="s">
        <v>388</v>
      </c>
      <c r="E110" s="406" t="n">
        <f aca="false">IF(E$64=0,0,ROUND(E105/E$64*1000,2))</f>
        <v>109.17</v>
      </c>
      <c r="F110" s="407" t="n">
        <f aca="false">IF(F$64=0,0,ROUND(F105/F$64*1000,2))</f>
        <v>136.6</v>
      </c>
    </row>
    <row r="111" customFormat="false" ht="15.75" hidden="false" customHeight="false" outlineLevel="0" collapsed="false">
      <c r="A111" s="300" t="n">
        <v>40</v>
      </c>
      <c r="B111" s="408" t="s">
        <v>438</v>
      </c>
      <c r="C111" s="297" t="s">
        <v>437</v>
      </c>
      <c r="D111" s="297" t="s">
        <v>388</v>
      </c>
      <c r="E111" s="409" t="n">
        <f aca="false">ROUND(IF(SUM(E$20,-E$14)=0,0,E112*1000/SUM(E$20,-E$14)),2)</f>
        <v>50.56</v>
      </c>
      <c r="F111" s="410" t="n">
        <f aca="false">ROUND(IF(SUM(F$20,-F$14)=0,0,F112*1000/SUM(F$20,-F$14)),2)</f>
        <v>60.49</v>
      </c>
    </row>
    <row r="112" customFormat="false" ht="15.75" hidden="false" customHeight="false" outlineLevel="0" collapsed="false">
      <c r="A112" s="300" t="s">
        <v>439</v>
      </c>
      <c r="B112" s="408" t="s">
        <v>440</v>
      </c>
      <c r="C112" s="297" t="s">
        <v>441</v>
      </c>
      <c r="D112" s="401" t="s">
        <v>427</v>
      </c>
      <c r="E112" s="411" t="n">
        <f aca="false">SUM(Разходи!D8,-E$105)</f>
        <v>469.88</v>
      </c>
      <c r="F112" s="412" t="n">
        <f aca="false">SUM(Разходи!G8,-F$105)</f>
        <v>544.397</v>
      </c>
    </row>
    <row r="113" customFormat="false" ht="15.75" hidden="false" customHeight="false" outlineLevel="0" collapsed="false">
      <c r="A113" s="300" t="s">
        <v>442</v>
      </c>
      <c r="B113" s="408" t="s">
        <v>443</v>
      </c>
      <c r="C113" s="297"/>
      <c r="D113" s="401" t="s">
        <v>427</v>
      </c>
      <c r="E113" s="413" t="n">
        <f aca="false">SUM(Разходи!D$9,-E$106)</f>
        <v>13.568</v>
      </c>
      <c r="F113" s="414" t="n">
        <f aca="false">SUM(Разходи!G$9,-F$106)</f>
        <v>10.752</v>
      </c>
    </row>
    <row r="114" customFormat="false" ht="14.25" hidden="false" customHeight="false" outlineLevel="0" collapsed="false">
      <c r="A114" s="300" t="s">
        <v>444</v>
      </c>
      <c r="B114" s="415" t="s">
        <v>445</v>
      </c>
      <c r="C114" s="33"/>
      <c r="D114" s="401" t="s">
        <v>427</v>
      </c>
      <c r="E114" s="413" t="n">
        <f aca="false">SUM(Разходи!D$10,-E$107)</f>
        <v>456.312</v>
      </c>
      <c r="F114" s="414" t="n">
        <f aca="false">SUM(Разходи!G$10,-F$107)</f>
        <v>533.645</v>
      </c>
    </row>
    <row r="115" customFormat="false" ht="14.25" hidden="false" customHeight="false" outlineLevel="0" collapsed="false">
      <c r="A115" s="300" t="s">
        <v>446</v>
      </c>
      <c r="B115" s="415" t="s">
        <v>447</v>
      </c>
      <c r="C115" s="33"/>
      <c r="D115" s="401" t="s">
        <v>427</v>
      </c>
      <c r="E115" s="413" t="n">
        <f aca="false">SUM(Разходи!D$11,-E$108)</f>
        <v>123.295</v>
      </c>
      <c r="F115" s="414" t="n">
        <f aca="false">SUM(Разходи!G$11,-F$108)</f>
        <v>164.975</v>
      </c>
    </row>
    <row r="116" customFormat="false" ht="15.75" hidden="false" customHeight="false" outlineLevel="0" collapsed="false">
      <c r="A116" s="300" t="s">
        <v>448</v>
      </c>
      <c r="B116" s="408" t="s">
        <v>449</v>
      </c>
      <c r="C116" s="33"/>
      <c r="D116" s="401" t="s">
        <v>427</v>
      </c>
      <c r="E116" s="413" t="n">
        <f aca="false">SUM(Разходи!D$61,-E$109)</f>
        <v>333.017</v>
      </c>
      <c r="F116" s="414" t="n">
        <f aca="false">SUM(Разходи!G$61,-F$109)</f>
        <v>368.67</v>
      </c>
    </row>
    <row r="117" customFormat="false" ht="15.75" hidden="false" customHeight="false" outlineLevel="0" collapsed="false">
      <c r="A117" s="300" t="n">
        <v>41</v>
      </c>
      <c r="B117" s="416" t="s">
        <v>450</v>
      </c>
      <c r="C117" s="297"/>
      <c r="D117" s="297" t="s">
        <v>388</v>
      </c>
      <c r="E117" s="417" t="n">
        <v>8</v>
      </c>
      <c r="F117" s="418" t="n">
        <v>8</v>
      </c>
    </row>
    <row r="118" s="277" customFormat="true" ht="15.75" hidden="false" customHeight="false" outlineLevel="0" collapsed="false">
      <c r="A118" s="419" t="n">
        <v>42</v>
      </c>
      <c r="B118" s="405" t="s">
        <v>451</v>
      </c>
      <c r="C118" s="420" t="s">
        <v>452</v>
      </c>
      <c r="D118" s="420" t="s">
        <v>388</v>
      </c>
      <c r="E118" s="421" t="n">
        <f aca="false">SUM(E$110,E$117)</f>
        <v>117.17</v>
      </c>
      <c r="F118" s="422" t="n">
        <f aca="false">SUM(F$110,F$117)</f>
        <v>144.6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3</v>
      </c>
      <c r="D119" s="297" t="s">
        <v>388</v>
      </c>
      <c r="E119" s="424" t="n">
        <f aca="false">IF(B119&lt;2004,E110,E118)</f>
        <v>117.17</v>
      </c>
      <c r="F119" s="425" t="n">
        <f aca="false">IF(C119&lt;2004,F110,F118)</f>
        <v>144.6</v>
      </c>
    </row>
    <row r="120" customFormat="false" ht="15.75" hidden="false" customHeight="false" outlineLevel="0" collapsed="false">
      <c r="A120" s="300" t="n">
        <v>44</v>
      </c>
      <c r="B120" s="384" t="s">
        <v>454</v>
      </c>
      <c r="C120" s="297" t="s">
        <v>455</v>
      </c>
      <c r="D120" s="297" t="s">
        <v>388</v>
      </c>
      <c r="E120" s="381" t="n">
        <f aca="false">E110</f>
        <v>109.17</v>
      </c>
      <c r="F120" s="382" t="n">
        <f aca="false">F110</f>
        <v>136.6</v>
      </c>
    </row>
    <row r="121" customFormat="false" ht="15.75" hidden="false" customHeight="false" outlineLevel="0" collapsed="false">
      <c r="A121" s="300" t="n">
        <v>45</v>
      </c>
      <c r="B121" s="384" t="s">
        <v>456</v>
      </c>
      <c r="C121" s="297" t="s">
        <v>457</v>
      </c>
      <c r="D121" s="401" t="s">
        <v>427</v>
      </c>
      <c r="E121" s="426" t="n">
        <f aca="false">SUMPRODUCT(E65:E67,E118:E120)/1000</f>
        <v>995.24198</v>
      </c>
      <c r="F121" s="414" t="n">
        <f aca="false">SUMPRODUCT(F65:F67,F118:F120)/1000</f>
        <v>1214.64</v>
      </c>
    </row>
    <row r="122" customFormat="false" ht="15.75" hidden="false" customHeight="false" outlineLevel="0" collapsed="false">
      <c r="A122" s="81" t="n">
        <v>46</v>
      </c>
      <c r="B122" s="427" t="s">
        <v>458</v>
      </c>
      <c r="C122" s="297" t="s">
        <v>441</v>
      </c>
      <c r="D122" s="401" t="s">
        <v>427</v>
      </c>
      <c r="E122" s="426" t="n">
        <f aca="false">SUM(Разходи!D$8,-E$121)</f>
        <v>401.88702</v>
      </c>
      <c r="F122" s="414" t="n">
        <f aca="false">SUM(Разходи!G$8,-F$121)</f>
        <v>477.158</v>
      </c>
    </row>
    <row r="123" customFormat="false" ht="15.75" hidden="false" customHeight="false" outlineLevel="0" collapsed="false">
      <c r="A123" s="300" t="n">
        <v>47</v>
      </c>
      <c r="B123" s="428" t="s">
        <v>459</v>
      </c>
      <c r="C123" s="429" t="s">
        <v>460</v>
      </c>
      <c r="D123" s="297" t="s">
        <v>388</v>
      </c>
      <c r="E123" s="430" t="n">
        <f aca="false">IF(E8=0,0,ROUND(E122/E8*1000,2))</f>
        <v>43.25</v>
      </c>
      <c r="F123" s="431" t="n">
        <f aca="false">IF(F8=0,0,ROUND(F122/F8*1000,2))</f>
        <v>53.02</v>
      </c>
    </row>
    <row r="124" customFormat="false" ht="15.75" hidden="false" customHeight="false" outlineLevel="0" collapsed="false">
      <c r="A124" s="300" t="n">
        <v>48</v>
      </c>
      <c r="B124" s="432" t="s">
        <v>461</v>
      </c>
      <c r="C124" s="433" t="s">
        <v>462</v>
      </c>
      <c r="D124" s="399" t="s">
        <v>388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28.1386106735522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31.6132042527798</v>
      </c>
    </row>
    <row r="125" customFormat="false" ht="16.5" hidden="false" customHeight="false" outlineLevel="0" collapsed="false">
      <c r="A125" s="344" t="n">
        <v>49</v>
      </c>
      <c r="B125" s="436" t="s">
        <v>463</v>
      </c>
      <c r="C125" s="437" t="s">
        <v>464</v>
      </c>
      <c r="D125" s="346" t="s">
        <v>388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17</v>
      </c>
      <c r="C128" s="283" t="s">
        <v>237</v>
      </c>
      <c r="D128" s="284" t="s">
        <v>238</v>
      </c>
      <c r="E128" s="285" t="s">
        <v>239</v>
      </c>
      <c r="F128" s="286" t="s">
        <v>465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n">
        <f aca="false">($B$5-7.0001)*10000</f>
        <v>2016</v>
      </c>
      <c r="F129" s="441" t="n">
        <f aca="false">$B$5</f>
        <v>7.2017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66</v>
      </c>
      <c r="C131" s="339"/>
      <c r="D131" s="444" t="s">
        <v>467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68</v>
      </c>
      <c r="C132" s="339"/>
      <c r="D132" s="444" t="s">
        <v>467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69</v>
      </c>
      <c r="C133" s="364"/>
      <c r="D133" s="451" t="s">
        <v>467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59"/>
      <c r="D139" s="460" t="str">
        <f aca="false">Разходи!$F$93</f>
        <v>/ Xxxxxx                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0</v>
      </c>
    </row>
    <row r="2" customFormat="false" ht="15.75" hidden="false" customHeight="false" outlineLevel="0" collapsed="false">
      <c r="A2" s="465"/>
      <c r="B2" s="466" t="s">
        <v>471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ЧЗП "РУМЯНА ВЕЛИЧКОВА" 2017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2</v>
      </c>
      <c r="B5" s="471" t="s">
        <v>473</v>
      </c>
      <c r="C5" s="472" t="s">
        <v>24</v>
      </c>
      <c r="D5" s="473" t="s">
        <v>239</v>
      </c>
      <c r="E5" s="474" t="s">
        <v>465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16</v>
      </c>
      <c r="E6" s="476" t="n">
        <f aca="false">'ТИП-ПРОИЗ'!F6</f>
        <v>7.2017</v>
      </c>
    </row>
    <row r="7" customFormat="false" ht="15.75" hidden="false" customHeight="false" outlineLevel="0" collapsed="false">
      <c r="A7" s="477" t="n">
        <v>1</v>
      </c>
      <c r="B7" s="478" t="s">
        <v>474</v>
      </c>
      <c r="C7" s="479" t="s">
        <v>243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5</v>
      </c>
      <c r="C8" s="479" t="s">
        <v>243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6</v>
      </c>
      <c r="C9" s="479" t="s">
        <v>243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7</v>
      </c>
      <c r="C10" s="479" t="s">
        <v>243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7</v>
      </c>
      <c r="C11" s="445" t="s">
        <v>211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78</v>
      </c>
      <c r="C12" s="479" t="s">
        <v>243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79</v>
      </c>
      <c r="C13" s="479" t="s">
        <v>427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0</v>
      </c>
      <c r="C14" s="479" t="s">
        <v>427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1</v>
      </c>
      <c r="C15" s="479" t="s">
        <v>427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2</v>
      </c>
      <c r="C16" s="479" t="s">
        <v>427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3</v>
      </c>
      <c r="C17" s="479" t="s">
        <v>427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4</v>
      </c>
      <c r="C18" s="479" t="s">
        <v>427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5</v>
      </c>
      <c r="C19" s="479" t="s">
        <v>427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6</v>
      </c>
      <c r="C20" s="479" t="s">
        <v>487</v>
      </c>
      <c r="D20" s="499" t="n">
        <f aca="false">'ТИП-ПРОИЗ'!E124</f>
        <v>28.1386106735522</v>
      </c>
      <c r="E20" s="500" t="n">
        <f aca="false">'ТИП-ПРОИЗ'!F124</f>
        <v>31.6132042527798</v>
      </c>
      <c r="F20" s="482"/>
    </row>
    <row r="21" customFormat="false" ht="12.75" hidden="false" customHeight="false" outlineLevel="0" collapsed="false">
      <c r="A21" s="477" t="n">
        <v>15</v>
      </c>
      <c r="B21" s="501" t="s">
        <v>488</v>
      </c>
      <c r="C21" s="479" t="s">
        <v>487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89</v>
      </c>
      <c r="C22" s="479" t="s">
        <v>487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0</v>
      </c>
      <c r="C23" s="479" t="s">
        <v>487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1</v>
      </c>
      <c r="C24" s="509" t="s">
        <v>117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2</v>
      </c>
      <c r="B27" s="471" t="s">
        <v>492</v>
      </c>
      <c r="C27" s="513" t="s">
        <v>24</v>
      </c>
      <c r="D27" s="514" t="s">
        <v>239</v>
      </c>
      <c r="E27" s="474" t="s">
        <v>465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16</v>
      </c>
      <c r="E28" s="476" t="n">
        <f aca="false">E6</f>
        <v>7.2017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3</v>
      </c>
      <c r="C30" s="479" t="s">
        <v>243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77</v>
      </c>
      <c r="C31" s="479" t="s">
        <v>243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7</v>
      </c>
      <c r="C32" s="445" t="s">
        <v>211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4</v>
      </c>
      <c r="C33" s="479" t="s">
        <v>243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5</v>
      </c>
      <c r="C34" s="479" t="s">
        <v>427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6</v>
      </c>
      <c r="C35" s="479" t="s">
        <v>427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7</v>
      </c>
      <c r="C36" s="479" t="s">
        <v>427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498</v>
      </c>
      <c r="C37" s="479" t="s">
        <v>427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499</v>
      </c>
      <c r="C38" s="479" t="s">
        <v>427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0</v>
      </c>
      <c r="C39" s="479" t="s">
        <v>427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1</v>
      </c>
      <c r="C40" s="479" t="s">
        <v>427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2</v>
      </c>
      <c r="C41" s="479" t="s">
        <v>487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3</v>
      </c>
      <c r="C42" s="479" t="s">
        <v>487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4</v>
      </c>
      <c r="C43" s="479" t="s">
        <v>487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5</v>
      </c>
      <c r="C44" s="479" t="s">
        <v>487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6</v>
      </c>
      <c r="C45" s="509" t="s">
        <v>117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2</v>
      </c>
      <c r="B48" s="530" t="s">
        <v>507</v>
      </c>
      <c r="C48" s="472" t="s">
        <v>24</v>
      </c>
      <c r="D48" s="473" t="s">
        <v>239</v>
      </c>
      <c r="E48" s="474" t="s">
        <v>465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16</v>
      </c>
      <c r="E49" s="531" t="n">
        <f aca="false">E6</f>
        <v>7.2017</v>
      </c>
    </row>
    <row r="50" customFormat="false" ht="13.5" hidden="false" customHeight="false" outlineLevel="0" collapsed="false">
      <c r="A50" s="532" t="n">
        <v>1</v>
      </c>
      <c r="B50" s="533" t="s">
        <v>508</v>
      </c>
      <c r="C50" s="444" t="s">
        <v>509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0</v>
      </c>
      <c r="C51" s="444" t="s">
        <v>509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1</v>
      </c>
      <c r="C52" s="444" t="s">
        <v>509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2</v>
      </c>
      <c r="C53" s="444" t="s">
        <v>509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3</v>
      </c>
      <c r="C54" s="444" t="s">
        <v>509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1</v>
      </c>
      <c r="C55" s="444" t="s">
        <v>509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2</v>
      </c>
      <c r="C56" s="541" t="s">
        <v>509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4</v>
      </c>
      <c r="C57" s="451" t="s">
        <v>467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5</v>
      </c>
      <c r="B60" s="549" t="s">
        <v>516</v>
      </c>
      <c r="C60" s="550" t="s">
        <v>32</v>
      </c>
      <c r="D60" s="551" t="n">
        <f aca="false">SUM('ТИП-ПРОИЗ'!E122,Разходи!E8)</f>
        <v>401.88702</v>
      </c>
      <c r="E60" s="552" t="n">
        <f aca="false">SUM('ТИП-ПРОИЗ'!F122,Разходи!H8)</f>
        <v>477.158</v>
      </c>
    </row>
    <row r="61" customFormat="false" ht="13.5" hidden="false" customHeight="false" outlineLevel="0" collapsed="false">
      <c r="A61" s="548"/>
      <c r="B61" s="553" t="s">
        <v>517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Xxx                  /</v>
      </c>
      <c r="D67" s="563" t="str">
        <f aca="false">Разходи!$F$93</f>
        <v>/ Xxxxxx          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G20" activeCellId="0" sqref="G2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8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19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ЧЗП "РУМЯНА ВЕЛИЧКОВА" 2017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0</v>
      </c>
      <c r="C6" s="576" t="s">
        <v>237</v>
      </c>
      <c r="D6" s="576" t="s">
        <v>238</v>
      </c>
      <c r="E6" s="473" t="s">
        <v>239</v>
      </c>
      <c r="F6" s="474" t="s">
        <v>465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16</v>
      </c>
      <c r="F7" s="578" t="n">
        <f aca="false">'ТИП-ПРОИЗ'!F6</f>
        <v>7.2017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1</v>
      </c>
      <c r="C9" s="586" t="s">
        <v>522</v>
      </c>
      <c r="D9" s="587" t="s">
        <v>287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3</v>
      </c>
      <c r="C10" s="586" t="s">
        <v>524</v>
      </c>
      <c r="D10" s="587" t="s">
        <v>525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6</v>
      </c>
      <c r="C11" s="586" t="s">
        <v>527</v>
      </c>
      <c r="D11" s="587" t="s">
        <v>287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28</v>
      </c>
      <c r="C12" s="586" t="s">
        <v>529</v>
      </c>
      <c r="D12" s="587" t="s">
        <v>530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1</v>
      </c>
      <c r="C13" s="586" t="s">
        <v>532</v>
      </c>
      <c r="D13" s="587" t="s">
        <v>525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3</v>
      </c>
      <c r="C14" s="593" t="s">
        <v>534</v>
      </c>
      <c r="D14" s="587" t="s">
        <v>243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5</v>
      </c>
      <c r="C15" s="595" t="s">
        <v>536</v>
      </c>
      <c r="D15" s="587" t="s">
        <v>211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7</v>
      </c>
      <c r="C16" s="595" t="s">
        <v>538</v>
      </c>
      <c r="D16" s="587" t="s">
        <v>539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0</v>
      </c>
      <c r="C17" s="602" t="s">
        <v>541</v>
      </c>
      <c r="D17" s="587" t="s">
        <v>211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42</v>
      </c>
      <c r="C18" s="602" t="s">
        <v>543</v>
      </c>
      <c r="D18" s="587" t="s">
        <v>211</v>
      </c>
      <c r="E18" s="603" t="n">
        <v>0.51</v>
      </c>
      <c r="F18" s="604" t="n">
        <v>0.51</v>
      </c>
    </row>
    <row r="19" customFormat="false" ht="14.25" hidden="false" customHeight="true" outlineLevel="0" collapsed="false">
      <c r="A19" s="584" t="n">
        <v>11</v>
      </c>
      <c r="B19" s="601" t="s">
        <v>544</v>
      </c>
      <c r="C19" s="605" t="s">
        <v>545</v>
      </c>
      <c r="D19" s="587" t="s">
        <v>211</v>
      </c>
      <c r="E19" s="606" t="n">
        <f aca="false">SUM(E20:E21)</f>
        <v>0.810077287500972</v>
      </c>
      <c r="F19" s="607" t="n">
        <f aca="false">SUM(F20:F21)</f>
        <v>0.816771280940273</v>
      </c>
    </row>
    <row r="20" customFormat="false" ht="14.25" hidden="false" customHeight="true" outlineLevel="0" collapsed="false">
      <c r="A20" s="584" t="n">
        <v>12</v>
      </c>
      <c r="B20" s="601" t="s">
        <v>546</v>
      </c>
      <c r="C20" s="602" t="s">
        <v>547</v>
      </c>
      <c r="D20" s="587" t="s">
        <v>211</v>
      </c>
      <c r="E20" s="608" t="n">
        <f aca="false">IF('ТИП-ПРОИЗ'!E32=0,0,SUM('ТИП-ПРОИЗ'!E8,-'ТИП-ПРОИЗ'!E45)/'ТИП-ПРОИЗ'!E32)</f>
        <v>0.409088589976445</v>
      </c>
      <c r="F20" s="609" t="n">
        <f aca="false">IF('ТИП-ПРОИЗ'!F32=0,0,SUM('ТИП-ПРОИЗ'!F8,-'ТИП-ПРОИЗ'!F45)/'ТИП-ПРОИЗ'!F32)</f>
        <v>0.411702129849479</v>
      </c>
    </row>
    <row r="21" customFormat="false" ht="17.25" hidden="false" customHeight="true" outlineLevel="0" collapsed="false">
      <c r="A21" s="584" t="n">
        <v>13</v>
      </c>
      <c r="B21" s="601" t="s">
        <v>548</v>
      </c>
      <c r="C21" s="602" t="s">
        <v>549</v>
      </c>
      <c r="D21" s="587" t="s">
        <v>211</v>
      </c>
      <c r="E21" s="608" t="n">
        <f aca="false">IF('ТИП-ПРОИЗ'!E32=0,0,'ТИП-ПРОИЗ'!E27/'ТИП-ПРОИЗ'!E32)</f>
        <v>0.400988697524528</v>
      </c>
      <c r="F21" s="609" t="n">
        <f aca="false">IF('ТИП-ПРОИЗ'!F32=0,0,'ТИП-ПРОИЗ'!F27/'ТИП-ПРОИЗ'!F32)</f>
        <v>0.405069151090793</v>
      </c>
    </row>
    <row r="22" customFormat="false" ht="20.25" hidden="false" customHeight="true" outlineLevel="0" collapsed="false">
      <c r="A22" s="584" t="n">
        <v>21</v>
      </c>
      <c r="B22" s="610" t="s">
        <v>550</v>
      </c>
      <c r="C22" s="611" t="s">
        <v>551</v>
      </c>
      <c r="D22" s="587" t="s">
        <v>539</v>
      </c>
      <c r="E22" s="612" t="n">
        <f aca="false">IF(E18=0,0,IF(E17=0,0,IF(SUM(E21/E18,E20/E17)=0,0,(E21/E18)/SUM(E21/E18,E20/E17))))</f>
        <v>0.633668095842097</v>
      </c>
      <c r="F22" s="613" t="n">
        <f aca="false">IF(F18=0,0,IF(F17=0,0,IF(SUM(F21/F18,F20/F17)=0,0,(F21/F18)/SUM(F21/F18,F20/F17))))</f>
        <v>0.634539591544249</v>
      </c>
    </row>
    <row r="23" customFormat="false" ht="12.75" hidden="false" customHeight="true" outlineLevel="0" collapsed="false">
      <c r="A23" s="584" t="n">
        <v>22</v>
      </c>
      <c r="B23" s="614" t="s">
        <v>552</v>
      </c>
      <c r="C23" s="615" t="s">
        <v>553</v>
      </c>
      <c r="D23" s="616" t="s">
        <v>243</v>
      </c>
      <c r="E23" s="617" t="n">
        <f aca="false">E22*'ТИП-ПРОИЗ'!E32</f>
        <v>14394.6268826507</v>
      </c>
      <c r="F23" s="618" t="n">
        <f aca="false">F22*'ТИП-ПРОИЗ'!F32</f>
        <v>13871.3305320674</v>
      </c>
    </row>
    <row r="24" customFormat="false" ht="15.75" hidden="false" customHeight="true" outlineLevel="0" collapsed="false">
      <c r="A24" s="584" t="n">
        <v>23</v>
      </c>
      <c r="B24" s="619" t="s">
        <v>554</v>
      </c>
      <c r="C24" s="611" t="s">
        <v>555</v>
      </c>
      <c r="D24" s="587"/>
      <c r="E24" s="620" t="n">
        <f aca="false">IF(SUM('ТИП-ПРОИЗ'!E32,'ТИП-ПРОИЗ'!E49)=0,0,E23/'ТИП-ПРОИЗ'!E69)</f>
        <v>0.633668091301082</v>
      </c>
      <c r="F24" s="621" t="n">
        <f aca="false">IF(SUM('ТИП-ПРОИЗ'!F32,'ТИП-ПРОИЗ'!F49)=0,0,F23/'ТИП-ПРОИЗ'!F69)</f>
        <v>0.634539588169039</v>
      </c>
    </row>
    <row r="25" customFormat="false" ht="14.25" hidden="false" customHeight="true" outlineLevel="0" collapsed="false">
      <c r="A25" s="584" t="n">
        <v>24</v>
      </c>
      <c r="B25" s="622" t="s">
        <v>556</v>
      </c>
      <c r="C25" s="595" t="s">
        <v>557</v>
      </c>
      <c r="D25" s="595" t="s">
        <v>279</v>
      </c>
      <c r="E25" s="623" t="n">
        <f aca="false">'ТИП-ПРОИЗ'!E27*'ТИП-ПРОИЗ'!E42/1000</f>
        <v>1768.51235</v>
      </c>
      <c r="F25" s="624" t="n">
        <f aca="false">'ТИП-ПРОИЗ'!F27*'ТИП-ПРОИЗ'!F42/1000</f>
        <v>1704.2333</v>
      </c>
      <c r="G25" s="625"/>
    </row>
    <row r="26" customFormat="false" ht="14.25" hidden="false" customHeight="true" outlineLevel="0" collapsed="false">
      <c r="A26" s="584" t="n">
        <v>25</v>
      </c>
      <c r="B26" s="622" t="s">
        <v>558</v>
      </c>
      <c r="C26" s="595" t="s">
        <v>559</v>
      </c>
      <c r="D26" s="595" t="s">
        <v>279</v>
      </c>
      <c r="E26" s="626" t="n">
        <f aca="false">SUM('ТИП-ПРОИЗ'!E68,-E25)</f>
        <v>1022.35365</v>
      </c>
      <c r="F26" s="627" t="n">
        <f aca="false">SUM('ТИП-ПРОИЗ'!F68,-F25)</f>
        <v>981.480985714286</v>
      </c>
      <c r="G26" s="625"/>
    </row>
    <row r="27" customFormat="false" ht="15.75" hidden="false" customHeight="true" outlineLevel="0" collapsed="false">
      <c r="A27" s="584" t="n">
        <v>26</v>
      </c>
      <c r="B27" s="622" t="s">
        <v>560</v>
      </c>
      <c r="C27" s="611" t="s">
        <v>561</v>
      </c>
      <c r="D27" s="611" t="s">
        <v>539</v>
      </c>
      <c r="E27" s="628" t="n">
        <f aca="false">IF(SUM('ТИП-ПРОИЗ'!E8,'ТИП-ПРОИЗ'!E27)=0,0,'ТИП-ПРОИЗ'!E27/SUM('ТИП-ПРОИЗ'!E8,'ТИП-ПРОИЗ'!E27))</f>
        <v>0.495000543419194</v>
      </c>
      <c r="F27" s="629" t="n">
        <f aca="false">IF(SUM('ТИП-ПРОИЗ'!F8,'ТИП-ПРОИЗ'!F27)=0,0,'ТИП-ПРОИЗ'!F27/SUM('ТИП-ПРОИЗ'!F8,'ТИП-ПРОИЗ'!F27))</f>
        <v>0.495939512741529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2</v>
      </c>
      <c r="C28" s="593" t="s">
        <v>563</v>
      </c>
      <c r="D28" s="631" t="s">
        <v>287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4</v>
      </c>
      <c r="C29" s="593" t="s">
        <v>565</v>
      </c>
      <c r="D29" s="631" t="s">
        <v>525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66</v>
      </c>
      <c r="C30" s="593" t="s">
        <v>563</v>
      </c>
      <c r="D30" s="631" t="s">
        <v>287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67</v>
      </c>
      <c r="C31" s="593" t="s">
        <v>565</v>
      </c>
      <c r="D31" s="631" t="s">
        <v>525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68</v>
      </c>
      <c r="C32" s="593" t="s">
        <v>569</v>
      </c>
      <c r="D32" s="631" t="s">
        <v>287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0</v>
      </c>
      <c r="C33" s="593" t="s">
        <v>571</v>
      </c>
      <c r="D33" s="631" t="s">
        <v>525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2</v>
      </c>
      <c r="C34" s="586"/>
      <c r="D34" s="587" t="s">
        <v>243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3</v>
      </c>
      <c r="B35" s="636" t="s">
        <v>574</v>
      </c>
      <c r="C35" s="586"/>
      <c r="D35" s="587" t="s">
        <v>243</v>
      </c>
      <c r="E35" s="592"/>
      <c r="F35" s="589"/>
    </row>
    <row r="36" customFormat="false" ht="12.75" hidden="false" customHeight="true" outlineLevel="0" collapsed="false">
      <c r="A36" s="584" t="s">
        <v>575</v>
      </c>
      <c r="B36" s="636" t="s">
        <v>576</v>
      </c>
      <c r="C36" s="586"/>
      <c r="D36" s="587" t="s">
        <v>243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77</v>
      </c>
      <c r="C37" s="586" t="s">
        <v>578</v>
      </c>
      <c r="D37" s="587" t="s">
        <v>287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79</v>
      </c>
      <c r="C38" s="586" t="s">
        <v>580</v>
      </c>
      <c r="D38" s="587" t="s">
        <v>525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1</v>
      </c>
      <c r="C39" s="586" t="s">
        <v>582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3</v>
      </c>
      <c r="C40" s="586" t="s">
        <v>529</v>
      </c>
      <c r="D40" s="587" t="s">
        <v>584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5</v>
      </c>
      <c r="C41" s="593" t="s">
        <v>586</v>
      </c>
      <c r="D41" s="587" t="s">
        <v>287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87</v>
      </c>
      <c r="C42" s="586" t="s">
        <v>588</v>
      </c>
      <c r="D42" s="587" t="s">
        <v>525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89</v>
      </c>
      <c r="C43" s="593" t="s">
        <v>590</v>
      </c>
      <c r="D43" s="631" t="s">
        <v>287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1</v>
      </c>
      <c r="C44" s="593" t="s">
        <v>592</v>
      </c>
      <c r="D44" s="587" t="s">
        <v>525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3</v>
      </c>
      <c r="C45" s="586" t="s">
        <v>594</v>
      </c>
      <c r="D45" s="587" t="s">
        <v>595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6</v>
      </c>
      <c r="C46" s="586" t="s">
        <v>594</v>
      </c>
      <c r="D46" s="587" t="s">
        <v>595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597</v>
      </c>
      <c r="C47" s="586" t="s">
        <v>598</v>
      </c>
      <c r="D47" s="587" t="s">
        <v>243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599</v>
      </c>
      <c r="C48" s="586"/>
      <c r="D48" s="640" t="s">
        <v>32</v>
      </c>
      <c r="E48" s="641" t="n">
        <f aca="false">ROUND(Разходи!D63*E22,5)</f>
        <v>467.48357</v>
      </c>
      <c r="F48" s="642" t="n">
        <f aca="false">ROUND(Разходи!G63*F22,5)</f>
        <v>541.6817</v>
      </c>
    </row>
    <row r="49" customFormat="false" ht="14.25" hidden="false" customHeight="true" outlineLevel="0" collapsed="false">
      <c r="A49" s="584" t="n">
        <v>46</v>
      </c>
      <c r="B49" s="633" t="s">
        <v>600</v>
      </c>
      <c r="C49" s="586"/>
      <c r="D49" s="587" t="s">
        <v>487</v>
      </c>
      <c r="E49" s="643" t="n">
        <f aca="false">IF('ТИП-ПРОИЗ'!E27=0,0,ROUND(E48/'ТИП-ПРОИЗ'!E27*1000,2))</f>
        <v>51.32</v>
      </c>
      <c r="F49" s="644" t="n">
        <f aca="false">IF('ТИП-ПРОИЗ'!F27=0,0,ROUND(F48/'ТИП-ПРОИЗ'!F27*1000,2))</f>
        <v>61.17</v>
      </c>
    </row>
    <row r="50" customFormat="false" ht="14.25" hidden="false" customHeight="true" outlineLevel="0" collapsed="false">
      <c r="A50" s="584" t="n">
        <v>47</v>
      </c>
      <c r="B50" s="633" t="s">
        <v>601</v>
      </c>
      <c r="C50" s="586"/>
      <c r="D50" s="640" t="s">
        <v>32</v>
      </c>
      <c r="E50" s="590" t="n">
        <f aca="false">ROUND(SUM(Разходи!D63,Разходи!D69,-E48),5)</f>
        <v>270.25843</v>
      </c>
      <c r="F50" s="591" t="n">
        <f aca="false">ROUND(SUM(Разходи!G63,Разходи!G69,-F48),5)</f>
        <v>311.9793</v>
      </c>
    </row>
    <row r="51" customFormat="false" ht="14.25" hidden="false" customHeight="true" outlineLevel="0" collapsed="false">
      <c r="A51" s="584" t="n">
        <v>48</v>
      </c>
      <c r="B51" s="633" t="s">
        <v>602</v>
      </c>
      <c r="C51" s="586"/>
      <c r="D51" s="587" t="s">
        <v>487</v>
      </c>
      <c r="E51" s="645" t="n">
        <f aca="false">IF('ТИП-ПРОИЗ'!E8=0,0,ROUND(E50*1000/'ТИП-ПРОИЗ'!E8,2))</f>
        <v>29.08</v>
      </c>
      <c r="F51" s="646" t="n">
        <f aca="false">IF('ТИП-ПРОИЗ'!F8=0,0,ROUND(F50*1000/'ТИП-ПРОИЗ'!F8,2))</f>
        <v>34.66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3</v>
      </c>
      <c r="C52" s="586"/>
      <c r="D52" s="640" t="s">
        <v>32</v>
      </c>
      <c r="E52" s="590" t="n">
        <f aca="false">ROUND(E50-E53,5)</f>
        <v>270.25843</v>
      </c>
      <c r="F52" s="591" t="n">
        <f aca="false">ROUND(F50-F53,5)</f>
        <v>311.9793</v>
      </c>
    </row>
    <row r="53" customFormat="false" ht="14.25" hidden="false" customHeight="true" outlineLevel="0" collapsed="false">
      <c r="A53" s="584" t="n">
        <v>50</v>
      </c>
      <c r="B53" s="633" t="s">
        <v>604</v>
      </c>
      <c r="C53" s="586"/>
      <c r="D53" s="640" t="s">
        <v>32</v>
      </c>
      <c r="E53" s="590" t="n">
        <f aca="false">ROUND(E51*'ТИП-ПРОИЗ'!E10/1000,5)</f>
        <v>0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05</v>
      </c>
      <c r="C54" s="649" t="s">
        <v>606</v>
      </c>
      <c r="D54" s="650" t="s">
        <v>539</v>
      </c>
      <c r="E54" s="651" t="n">
        <f aca="false">ROUND(IF(E50=0,0,E52/E50),4)</f>
        <v>1</v>
      </c>
      <c r="F54" s="652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Xxx                  /</v>
      </c>
      <c r="D60" s="656"/>
      <c r="E60" s="658" t="str">
        <f aca="false">Разходи!$F$93</f>
        <v>/ Xxxxxx           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K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7</v>
      </c>
      <c r="C1" s="198"/>
      <c r="D1" s="198"/>
      <c r="E1" s="198"/>
      <c r="F1" s="198"/>
      <c r="G1" s="198"/>
      <c r="H1" s="198"/>
      <c r="I1" s="198"/>
      <c r="J1" s="276"/>
      <c r="K1" s="11" t="s">
        <v>608</v>
      </c>
    </row>
    <row r="2" customFormat="false" ht="12.75" hidden="false" customHeight="true" outlineLevel="0" collapsed="false">
      <c r="B2" s="198" t="str">
        <f aca="false">'ТИП-ПРОИЗ'!$B$3</f>
        <v>ЧЗП "РУМЯНА ВЕЛИЧКОВА" 2017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09</v>
      </c>
      <c r="C4" s="663" t="s">
        <v>610</v>
      </c>
      <c r="D4" s="665" t="n">
        <f aca="false">IF(D6=0,0,(D6/D8-D7)*860/D6)</f>
        <v>1135.51276622244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1</v>
      </c>
      <c r="C5" s="297"/>
      <c r="D5" s="297" t="s">
        <v>27</v>
      </c>
      <c r="E5" s="297" t="s">
        <v>612</v>
      </c>
      <c r="F5" s="297" t="s">
        <v>613</v>
      </c>
      <c r="G5" s="297" t="s">
        <v>614</v>
      </c>
      <c r="H5" s="297" t="s">
        <v>615</v>
      </c>
      <c r="I5" s="297" t="s">
        <v>616</v>
      </c>
      <c r="J5" s="297" t="s">
        <v>617</v>
      </c>
      <c r="K5" s="297" t="s">
        <v>618</v>
      </c>
    </row>
    <row r="6" customFormat="false" ht="12.75" hidden="false" customHeight="false" outlineLevel="0" collapsed="false">
      <c r="A6" s="297" t="s">
        <v>42</v>
      </c>
      <c r="B6" s="666" t="s">
        <v>619</v>
      </c>
      <c r="C6" s="297" t="s">
        <v>620</v>
      </c>
      <c r="D6" s="667" t="n">
        <f aca="false">SUM(E6:K6)</f>
        <v>1.85</v>
      </c>
      <c r="E6" s="668" t="n">
        <v>1.85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4</v>
      </c>
      <c r="B7" s="666" t="s">
        <v>621</v>
      </c>
      <c r="C7" s="297" t="s">
        <v>622</v>
      </c>
      <c r="D7" s="667" t="n">
        <f aca="false">SUM(E7:K7)</f>
        <v>1.82</v>
      </c>
      <c r="E7" s="668" t="n">
        <v>1.82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7</v>
      </c>
      <c r="B8" s="666" t="s">
        <v>548</v>
      </c>
      <c r="C8" s="297" t="s">
        <v>211</v>
      </c>
      <c r="D8" s="669" t="n">
        <f aca="false">IF(D6=0,0,SUMPRODUCT(E8:K8,E6:K6)/D6)</f>
        <v>0.434</v>
      </c>
      <c r="E8" s="670" t="n">
        <v>0.434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23</v>
      </c>
      <c r="B9" s="666" t="s">
        <v>546</v>
      </c>
      <c r="C9" s="297" t="s">
        <v>211</v>
      </c>
      <c r="D9" s="669" t="n">
        <f aca="false">IF(D7=0,0,SUMPRODUCT(E9:K9,E7:K7)/D7)</f>
        <v>0.428</v>
      </c>
      <c r="E9" s="670" t="n">
        <v>0.428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24</v>
      </c>
      <c r="B10" s="666" t="s">
        <v>544</v>
      </c>
      <c r="C10" s="297" t="s">
        <v>211</v>
      </c>
      <c r="D10" s="669" t="n">
        <f aca="false">SUM(D8:D9)</f>
        <v>0.862</v>
      </c>
      <c r="E10" s="669" t="n">
        <f aca="false">SUM(E8:E9)</f>
        <v>0.862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5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11</v>
      </c>
      <c r="C14" s="663" t="s">
        <v>610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26</v>
      </c>
      <c r="C15" s="297"/>
      <c r="D15" s="429" t="s">
        <v>27</v>
      </c>
      <c r="E15" s="297" t="s">
        <v>627</v>
      </c>
      <c r="F15" s="297"/>
      <c r="G15" s="297"/>
      <c r="H15" s="297"/>
      <c r="I15" s="675" t="s">
        <v>27</v>
      </c>
      <c r="J15" s="297" t="s">
        <v>627</v>
      </c>
      <c r="K15" s="297" t="s">
        <v>628</v>
      </c>
      <c r="L15" s="676"/>
    </row>
    <row r="16" customFormat="false" ht="12.75" hidden="false" customHeight="false" outlineLevel="0" collapsed="false">
      <c r="A16" s="297" t="s">
        <v>50</v>
      </c>
      <c r="B16" s="666" t="s">
        <v>629</v>
      </c>
      <c r="C16" s="297" t="s">
        <v>620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2</v>
      </c>
      <c r="B17" s="666" t="s">
        <v>630</v>
      </c>
      <c r="C17" s="297" t="s">
        <v>211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1</v>
      </c>
      <c r="C18" s="297"/>
      <c r="D18" s="669"/>
      <c r="E18" s="679" t="s">
        <v>632</v>
      </c>
      <c r="F18" s="679"/>
      <c r="G18" s="679"/>
      <c r="H18" s="679"/>
      <c r="I18" s="669"/>
      <c r="J18" s="679" t="s">
        <v>632</v>
      </c>
      <c r="K18" s="679" t="s">
        <v>633</v>
      </c>
      <c r="L18" s="676"/>
    </row>
    <row r="19" customFormat="false" ht="12.75" hidden="false" customHeight="false" outlineLevel="0" collapsed="false">
      <c r="A19" s="297" t="s">
        <v>149</v>
      </c>
      <c r="B19" s="666" t="s">
        <v>634</v>
      </c>
      <c r="C19" s="297" t="s">
        <v>622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1</v>
      </c>
      <c r="B20" s="666" t="s">
        <v>635</v>
      </c>
      <c r="C20" s="297" t="s">
        <v>622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36</v>
      </c>
      <c r="B21" s="666" t="s">
        <v>637</v>
      </c>
      <c r="C21" s="297" t="s">
        <v>622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38</v>
      </c>
      <c r="B22" s="666" t="s">
        <v>639</v>
      </c>
      <c r="C22" s="297" t="s">
        <v>622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40</v>
      </c>
      <c r="B23" s="666" t="s">
        <v>641</v>
      </c>
      <c r="C23" s="297" t="s">
        <v>211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42</v>
      </c>
      <c r="B24" s="666" t="s">
        <v>643</v>
      </c>
      <c r="C24" s="297" t="s">
        <v>644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45</v>
      </c>
      <c r="B25" s="666" t="s">
        <v>646</v>
      </c>
      <c r="C25" s="297" t="s">
        <v>644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47</v>
      </c>
      <c r="B26" s="666" t="s">
        <v>648</v>
      </c>
      <c r="C26" s="682" t="s">
        <v>420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49</v>
      </c>
      <c r="B27" s="666" t="s">
        <v>650</v>
      </c>
      <c r="C27" s="682" t="s">
        <v>211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51</v>
      </c>
      <c r="C28" s="682"/>
      <c r="D28" s="669"/>
      <c r="E28" s="297" t="s">
        <v>652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7</v>
      </c>
      <c r="B29" s="666" t="s">
        <v>653</v>
      </c>
      <c r="C29" s="682" t="s">
        <v>620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59</v>
      </c>
      <c r="B30" s="666" t="s">
        <v>654</v>
      </c>
      <c r="C30" s="682" t="s">
        <v>622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55</v>
      </c>
      <c r="B31" s="666" t="s">
        <v>656</v>
      </c>
      <c r="C31" s="682" t="s">
        <v>622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57</v>
      </c>
      <c r="B32" s="686" t="s">
        <v>658</v>
      </c>
      <c r="C32" s="297" t="s">
        <v>644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59</v>
      </c>
      <c r="B33" s="686" t="s">
        <v>660</v>
      </c>
      <c r="C33" s="297" t="s">
        <v>644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61</v>
      </c>
      <c r="B34" s="687" t="s">
        <v>662</v>
      </c>
      <c r="C34" s="297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4</v>
      </c>
      <c r="C35" s="297" t="s">
        <v>211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64</v>
      </c>
      <c r="C36" s="682"/>
      <c r="D36" s="677"/>
      <c r="E36" s="326" t="s">
        <v>665</v>
      </c>
      <c r="F36" s="326" t="s">
        <v>666</v>
      </c>
      <c r="G36" s="326" t="s">
        <v>667</v>
      </c>
      <c r="H36" s="326" t="s">
        <v>668</v>
      </c>
      <c r="L36" s="676"/>
    </row>
    <row r="37" customFormat="false" ht="12.75" hidden="false" customHeight="false" outlineLevel="0" collapsed="false">
      <c r="A37" s="297" t="s">
        <v>262</v>
      </c>
      <c r="B37" s="666" t="s">
        <v>669</v>
      </c>
      <c r="C37" s="682" t="s">
        <v>622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64</v>
      </c>
      <c r="B38" s="666" t="s">
        <v>670</v>
      </c>
      <c r="C38" s="682" t="s">
        <v>644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71</v>
      </c>
      <c r="B39" s="689" t="s">
        <v>672</v>
      </c>
      <c r="C39" s="682" t="s">
        <v>211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73</v>
      </c>
      <c r="C40" s="682"/>
      <c r="D40" s="669"/>
      <c r="E40" s="297" t="s">
        <v>674</v>
      </c>
      <c r="F40" s="297" t="s">
        <v>675</v>
      </c>
      <c r="G40" s="297" t="s">
        <v>676</v>
      </c>
      <c r="H40" s="297" t="s">
        <v>677</v>
      </c>
      <c r="L40" s="676"/>
    </row>
    <row r="41" customFormat="false" ht="12.75" hidden="false" customHeight="false" outlineLevel="0" collapsed="false">
      <c r="A41" s="297" t="s">
        <v>268</v>
      </c>
      <c r="B41" s="689" t="s">
        <v>678</v>
      </c>
      <c r="C41" s="682" t="s">
        <v>620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71</v>
      </c>
      <c r="B42" s="666" t="s">
        <v>654</v>
      </c>
      <c r="C42" s="682" t="s">
        <v>622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74</v>
      </c>
      <c r="B43" s="666" t="s">
        <v>656</v>
      </c>
      <c r="C43" s="682" t="s">
        <v>622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79</v>
      </c>
      <c r="B44" s="686" t="s">
        <v>658</v>
      </c>
      <c r="C44" s="297" t="s">
        <v>644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80</v>
      </c>
      <c r="B45" s="686" t="s">
        <v>660</v>
      </c>
      <c r="C45" s="297" t="s">
        <v>644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81</v>
      </c>
      <c r="B46" s="687" t="s">
        <v>662</v>
      </c>
      <c r="C46" s="297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44</v>
      </c>
      <c r="C47" s="297" t="s">
        <v>211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11</v>
      </c>
      <c r="C51" s="690"/>
      <c r="D51" s="691" t="s">
        <v>683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84</v>
      </c>
      <c r="C52" s="297" t="s">
        <v>685</v>
      </c>
      <c r="D52" s="429" t="s">
        <v>27</v>
      </c>
      <c r="E52" s="297" t="s">
        <v>686</v>
      </c>
      <c r="F52" s="297" t="s">
        <v>687</v>
      </c>
      <c r="G52" s="297" t="s">
        <v>688</v>
      </c>
      <c r="H52" s="297" t="s">
        <v>689</v>
      </c>
      <c r="I52" s="297" t="s">
        <v>690</v>
      </c>
      <c r="J52" s="297" t="s">
        <v>691</v>
      </c>
      <c r="K52" s="297" t="s">
        <v>692</v>
      </c>
    </row>
    <row r="53" customFormat="false" ht="12.75" hidden="false" customHeight="false" outlineLevel="0" collapsed="false">
      <c r="A53" s="297" t="s">
        <v>149</v>
      </c>
      <c r="B53" s="687" t="s">
        <v>693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1</v>
      </c>
      <c r="B54" s="687" t="s">
        <v>694</v>
      </c>
      <c r="C54" s="297" t="s">
        <v>644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6</v>
      </c>
      <c r="B55" s="687" t="s">
        <v>695</v>
      </c>
      <c r="C55" s="297" t="s">
        <v>525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8</v>
      </c>
      <c r="B56" s="687" t="s">
        <v>696</v>
      </c>
      <c r="C56" s="297" t="s">
        <v>525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0</v>
      </c>
      <c r="B57" s="687" t="s">
        <v>621</v>
      </c>
      <c r="C57" s="297" t="s">
        <v>420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42</v>
      </c>
      <c r="B58" s="674" t="s">
        <v>697</v>
      </c>
      <c r="C58" s="297" t="s">
        <v>622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45</v>
      </c>
      <c r="B59" s="666" t="s">
        <v>698</v>
      </c>
      <c r="C59" s="297" t="s">
        <v>211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699</v>
      </c>
      <c r="C60" s="297"/>
      <c r="D60" s="339"/>
      <c r="E60" s="297" t="s">
        <v>674</v>
      </c>
      <c r="F60" s="297" t="s">
        <v>675</v>
      </c>
      <c r="G60" s="297" t="s">
        <v>676</v>
      </c>
      <c r="H60" s="297" t="s">
        <v>677</v>
      </c>
      <c r="I60" s="297" t="s">
        <v>700</v>
      </c>
      <c r="J60" s="297" t="s">
        <v>701</v>
      </c>
      <c r="K60" s="297" t="s">
        <v>702</v>
      </c>
    </row>
    <row r="61" customFormat="false" ht="12.75" hidden="false" customHeight="false" outlineLevel="0" collapsed="false">
      <c r="A61" s="297" t="s">
        <v>57</v>
      </c>
      <c r="B61" s="687" t="s">
        <v>693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59</v>
      </c>
      <c r="B62" s="689" t="s">
        <v>678</v>
      </c>
      <c r="C62" s="682" t="s">
        <v>620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55</v>
      </c>
      <c r="B63" s="666" t="s">
        <v>654</v>
      </c>
      <c r="C63" s="682" t="s">
        <v>622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57</v>
      </c>
      <c r="B64" s="666" t="s">
        <v>656</v>
      </c>
      <c r="C64" s="682" t="s">
        <v>622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59</v>
      </c>
      <c r="B65" s="686" t="s">
        <v>658</v>
      </c>
      <c r="C65" s="297" t="s">
        <v>644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61</v>
      </c>
      <c r="B66" s="686" t="s">
        <v>660</v>
      </c>
      <c r="C66" s="297" t="s">
        <v>644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03</v>
      </c>
      <c r="B67" s="687" t="s">
        <v>662</v>
      </c>
      <c r="C67" s="297" t="s">
        <v>663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44</v>
      </c>
      <c r="C68" s="297" t="s">
        <v>211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06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Xxx                  /</v>
      </c>
      <c r="G79" s="72"/>
      <c r="H79" s="72" t="str">
        <f aca="false">Разходи!$F$93</f>
        <v>/ Xxxxxx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04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05</v>
      </c>
    </row>
    <row r="2" customFormat="false" ht="12.75" hidden="false" customHeight="true" outlineLevel="0" collapsed="false">
      <c r="B2" s="708" t="str">
        <f aca="false">'ТИП-ПРОИЗ'!B3</f>
        <v>ЧЗП "РУМЯНА ВЕЛИЧКОВА" 2017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06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7</v>
      </c>
      <c r="B6" s="711"/>
      <c r="C6" s="711"/>
      <c r="D6" s="712" t="s">
        <v>707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08</v>
      </c>
      <c r="C7" s="420" t="s">
        <v>610</v>
      </c>
      <c r="D7" s="195" t="s">
        <v>27</v>
      </c>
      <c r="E7" s="713" t="s">
        <v>709</v>
      </c>
      <c r="F7" s="713" t="s">
        <v>710</v>
      </c>
      <c r="G7" s="713" t="s">
        <v>711</v>
      </c>
      <c r="H7" s="713" t="s">
        <v>712</v>
      </c>
      <c r="I7" s="713" t="s">
        <v>713</v>
      </c>
      <c r="J7" s="713" t="s">
        <v>714</v>
      </c>
      <c r="K7" s="713" t="s">
        <v>715</v>
      </c>
      <c r="L7" s="713" t="s">
        <v>716</v>
      </c>
    </row>
    <row r="8" customFormat="false" ht="12.75" hidden="false" customHeight="true" outlineLevel="0" collapsed="false">
      <c r="A8" s="715" t="s">
        <v>42</v>
      </c>
      <c r="B8" s="716" t="n">
        <f aca="false">'ТИП-ПРОИЗ'!E6</f>
        <v>2016</v>
      </c>
      <c r="C8" s="715" t="s">
        <v>717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4</v>
      </c>
      <c r="B9" s="719" t="s">
        <v>697</v>
      </c>
      <c r="C9" s="715" t="s">
        <v>622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7</v>
      </c>
      <c r="B10" s="721" t="s">
        <v>698</v>
      </c>
      <c r="C10" s="715" t="s">
        <v>211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n">
        <f aca="false">'ТИП-ПРОИЗ'!E6</f>
        <v>2016</v>
      </c>
      <c r="B12" s="724"/>
      <c r="C12" s="724"/>
      <c r="D12" s="712" t="s">
        <v>718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08</v>
      </c>
      <c r="C13" s="420" t="s">
        <v>610</v>
      </c>
      <c r="D13" s="195" t="s">
        <v>27</v>
      </c>
      <c r="E13" s="713" t="s">
        <v>709</v>
      </c>
      <c r="F13" s="713" t="s">
        <v>710</v>
      </c>
      <c r="G13" s="713" t="s">
        <v>711</v>
      </c>
      <c r="H13" s="713" t="s">
        <v>712</v>
      </c>
      <c r="I13" s="713" t="s">
        <v>713</v>
      </c>
      <c r="J13" s="713" t="s">
        <v>714</v>
      </c>
      <c r="K13" s="713" t="s">
        <v>715</v>
      </c>
      <c r="L13" s="713" t="s">
        <v>716</v>
      </c>
    </row>
    <row r="14" customFormat="false" ht="12.75" hidden="false" customHeight="true" outlineLevel="0" collapsed="false">
      <c r="A14" s="715" t="s">
        <v>42</v>
      </c>
      <c r="B14" s="719" t="s">
        <v>719</v>
      </c>
      <c r="C14" s="715" t="s">
        <v>720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4</v>
      </c>
      <c r="B15" s="719" t="s">
        <v>721</v>
      </c>
      <c r="C15" s="715" t="s">
        <v>243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7</v>
      </c>
      <c r="B16" s="721" t="s">
        <v>546</v>
      </c>
      <c r="C16" s="715" t="s">
        <v>211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22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7</v>
      </c>
      <c r="B20" s="711"/>
      <c r="C20" s="711"/>
      <c r="D20" s="712" t="s">
        <v>723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24</v>
      </c>
      <c r="C21" s="420" t="s">
        <v>610</v>
      </c>
      <c r="D21" s="195" t="s">
        <v>27</v>
      </c>
      <c r="E21" s="713" t="s">
        <v>725</v>
      </c>
      <c r="F21" s="713" t="s">
        <v>726</v>
      </c>
      <c r="G21" s="713" t="s">
        <v>727</v>
      </c>
      <c r="H21" s="713" t="s">
        <v>728</v>
      </c>
      <c r="I21" s="713" t="s">
        <v>729</v>
      </c>
      <c r="J21" s="713" t="s">
        <v>730</v>
      </c>
      <c r="K21" s="713" t="s">
        <v>731</v>
      </c>
      <c r="L21" s="713" t="s">
        <v>732</v>
      </c>
    </row>
    <row r="22" customFormat="false" ht="12.75" hidden="false" customHeight="true" outlineLevel="0" collapsed="false">
      <c r="A22" s="715" t="s">
        <v>50</v>
      </c>
      <c r="B22" s="716" t="n">
        <f aca="false">B8</f>
        <v>2016</v>
      </c>
      <c r="C22" s="715" t="s">
        <v>717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2</v>
      </c>
      <c r="B23" s="727" t="s">
        <v>733</v>
      </c>
      <c r="C23" s="715" t="s">
        <v>644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4</v>
      </c>
      <c r="B24" s="727" t="s">
        <v>734</v>
      </c>
      <c r="C24" s="715" t="s">
        <v>735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36</v>
      </c>
      <c r="B25" s="719" t="s">
        <v>697</v>
      </c>
      <c r="C25" s="715" t="s">
        <v>622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37</v>
      </c>
      <c r="B26" s="721" t="s">
        <v>698</v>
      </c>
      <c r="C26" s="715" t="s">
        <v>211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n">
        <f aca="false">A12</f>
        <v>2016</v>
      </c>
      <c r="B28" s="724"/>
      <c r="C28" s="724"/>
      <c r="D28" s="712" t="s">
        <v>738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24</v>
      </c>
      <c r="C29" s="420" t="s">
        <v>610</v>
      </c>
      <c r="D29" s="195" t="s">
        <v>27</v>
      </c>
      <c r="E29" s="713" t="s">
        <v>725</v>
      </c>
      <c r="F29" s="713" t="s">
        <v>726</v>
      </c>
      <c r="G29" s="713" t="s">
        <v>727</v>
      </c>
      <c r="H29" s="713" t="s">
        <v>728</v>
      </c>
      <c r="I29" s="713" t="s">
        <v>729</v>
      </c>
      <c r="J29" s="713" t="s">
        <v>730</v>
      </c>
      <c r="K29" s="713" t="s">
        <v>731</v>
      </c>
      <c r="L29" s="713" t="s">
        <v>732</v>
      </c>
    </row>
    <row r="30" customFormat="false" ht="12.75" hidden="false" customHeight="true" outlineLevel="0" collapsed="false">
      <c r="A30" s="715" t="s">
        <v>50</v>
      </c>
      <c r="B30" s="719" t="s">
        <v>719</v>
      </c>
      <c r="C30" s="715" t="s">
        <v>720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2</v>
      </c>
      <c r="B31" s="727" t="s">
        <v>739</v>
      </c>
      <c r="C31" s="715" t="s">
        <v>287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4</v>
      </c>
      <c r="B32" s="727" t="s">
        <v>740</v>
      </c>
      <c r="C32" s="715" t="s">
        <v>644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36</v>
      </c>
      <c r="B33" s="727" t="s">
        <v>741</v>
      </c>
      <c r="C33" s="715" t="s">
        <v>735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37</v>
      </c>
      <c r="B34" s="719" t="s">
        <v>721</v>
      </c>
      <c r="C34" s="715" t="s">
        <v>243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2</v>
      </c>
      <c r="B35" s="721" t="s">
        <v>546</v>
      </c>
      <c r="C35" s="715" t="s">
        <v>211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43</v>
      </c>
      <c r="C37" s="715" t="s">
        <v>211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 Xxx                  /</v>
      </c>
      <c r="G41" s="261"/>
      <c r="H41" s="731" t="str">
        <f aca="false">Разходи!$F$93</f>
        <v>/ Xxxxxx                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4-03-13T10:16:07Z</cp:lastPrinted>
  <dcterms:modified xsi:type="dcterms:W3CDTF">2017-03-31T11:57:24Z</dcterms:modified>
  <cp:revision>0</cp:revision>
  <dc:subject/>
  <dc:title/>
</cp:coreProperties>
</file>